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7</definedName>
    <definedName function="false" hidden="false" name="KOEFF1" vbProcedure="false">Построение!$G$7</definedName>
    <definedName function="false" hidden="false" name="KOEFF2" vbProcedure="false">Построение!$H$7</definedName>
    <definedName function="false" hidden="false" name="KOEFF3" vbProcedure="false">Построение!$I$7</definedName>
    <definedName function="false" hidden="false" name="KOEFF4" vbProcedure="false">Построение!$J$7</definedName>
    <definedName function="false" hidden="false" name="KOEFF5" vbProcedure="false">Построение!$K$7</definedName>
    <definedName function="false" hidden="false" name="KOEFF6" vbProcedure="false">Построение!$L$7</definedName>
    <definedName function="false" hidden="false" name="KOEFF7" vbProcedure="false">Построение!$M$7</definedName>
    <definedName function="false" hidden="false" name="KOEFF8" vbProcedure="false">Построение!$N$7</definedName>
    <definedName function="false" hidden="false" name="NumbX" vbProcedure="false">Построение!$H$5</definedName>
    <definedName function="false" hidden="false" name="Omega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0</definedName>
    <definedName function="false" hidden="false" name="Xe" vbProcedure="false">Построение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декс функции Уолша, записанный в коде Грея, как строка из 0 или 1</t>
  </si>
  <si>
    <t xml:space="preserve">StepX</t>
  </si>
  <si>
    <t xml:space="preserve">Omega</t>
  </si>
  <si>
    <t xml:space="preserve">Индексы функций Радемахера</t>
  </si>
  <si>
    <t xml:space="preserve">Набор функций Радемахера для составления функций Уолша</t>
  </si>
  <si>
    <t xml:space="preserve">Num</t>
  </si>
  <si>
    <t xml:space="preserve">X</t>
  </si>
  <si>
    <t xml:space="preserve">Функ. Уолш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174757281553"/>
          <c:y val="0.0738748195774833"/>
          <c:w val="0.980582524271845"/>
          <c:h val="0.912741110090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0:$B$60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0:$D$60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63133"/>
        <c:axId val="46798203"/>
      </c:lineChart>
      <c:catAx>
        <c:axId val="335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8203"/>
        <c:crossesAt val="0"/>
        <c:auto val="1"/>
        <c:lblAlgn val="ctr"/>
        <c:lblOffset val="100"/>
        <c:noMultiLvlLbl val="0"/>
      </c:catAx>
      <c:valAx>
        <c:axId val="467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760</xdr:colOff>
      <xdr:row>10</xdr:row>
      <xdr:rowOff>0</xdr:rowOff>
    </xdr:from>
    <xdr:to>
      <xdr:col>9</xdr:col>
      <xdr:colOff>26244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3026160" y="1619280"/>
        <a:ext cx="463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5.56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1" min="11" style="0" width="12.85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1</v>
      </c>
      <c r="M3" s="2" t="n">
        <v>1</v>
      </c>
      <c r="N3" s="2" t="n">
        <v>1</v>
      </c>
    </row>
    <row r="4" customFormat="false" ht="12.75" hidden="false" customHeight="false" outlineLevel="0" collapsed="false">
      <c r="F4" s="3"/>
      <c r="G4" s="4"/>
      <c r="H4" s="3"/>
      <c r="I4" s="3"/>
    </row>
    <row r="5" customFormat="false" ht="12.75" hidden="false" customHeight="false" outlineLevel="0" collapsed="false">
      <c r="C5" s="1" t="s">
        <v>1</v>
      </c>
      <c r="D5" s="1" t="s">
        <v>2</v>
      </c>
      <c r="F5" s="1" t="s">
        <v>3</v>
      </c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C6" s="2" t="n">
        <v>0.1</v>
      </c>
      <c r="D6" s="1" t="n">
        <f aca="false">(2*PI())/(Xe-Xb)</f>
        <v>1.25663706143592</v>
      </c>
      <c r="F6" s="2" t="n">
        <v>8</v>
      </c>
      <c r="G6" s="2" t="n">
        <v>7</v>
      </c>
      <c r="H6" s="2" t="n">
        <v>6</v>
      </c>
      <c r="I6" s="2" t="n">
        <v>5</v>
      </c>
      <c r="J6" s="2" t="n">
        <v>4</v>
      </c>
      <c r="K6" s="2" t="n">
        <v>3</v>
      </c>
      <c r="L6" s="2" t="n">
        <v>2</v>
      </c>
      <c r="M6" s="2" t="n">
        <v>1</v>
      </c>
      <c r="N6" s="2" t="n">
        <v>0</v>
      </c>
    </row>
    <row r="7" customFormat="false" ht="12.75" hidden="false" customHeight="false" outlineLevel="0" collapsed="false"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F8" s="1" t="s">
        <v>4</v>
      </c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B9" s="1" t="s">
        <v>5</v>
      </c>
      <c r="C9" s="1" t="s">
        <v>6</v>
      </c>
      <c r="D9" s="1" t="s">
        <v>7</v>
      </c>
      <c r="F9" s="1" t="str">
        <f aca="false">CONCATENATE("rad ( ",TEXT(F$6,"00")," , X )")</f>
        <v>rad ( 08 , X )</v>
      </c>
      <c r="G9" s="1" t="str">
        <f aca="false">CONCATENATE("rad ( ",TEXT(G$6,"00")," , X )")</f>
        <v>rad ( 07 , X )</v>
      </c>
      <c r="H9" s="1" t="str">
        <f aca="false">CONCATENATE("rad ( ",TEXT(H$6,"00")," , X )")</f>
        <v>rad ( 06 , X )</v>
      </c>
      <c r="I9" s="1" t="str">
        <f aca="false">CONCATENATE("rad ( ",TEXT(I$6,"00")," , X )")</f>
        <v>rad ( 05 , X )</v>
      </c>
      <c r="J9" s="1" t="str">
        <f aca="false">CONCATENATE("rad ( ",TEXT(J$6,"00")," , X )")</f>
        <v>rad ( 04 , X )</v>
      </c>
      <c r="K9" s="1" t="str">
        <f aca="false">CONCATENATE("rad ( ",TEXT(K$6,"00")," , X )")</f>
        <v>rad ( 03 , X )</v>
      </c>
      <c r="L9" s="1" t="str">
        <f aca="false">CONCATENATE("rad ( ",TEXT(L$6,"00")," , X )")</f>
        <v>rad ( 02 , X )</v>
      </c>
      <c r="M9" s="1" t="str">
        <f aca="false">CONCATENATE("rad ( ",TEXT(M$6,"00")," , X )")</f>
        <v>rad ( 01 , X )</v>
      </c>
      <c r="N9" s="1" t="str">
        <f aca="false">CONCATENATE("rad ( ",TEXT(N$6,"00")," , X )")</f>
        <v>rad ( 00 , X )</v>
      </c>
    </row>
    <row r="10" customFormat="false" ht="12.75" hidden="false" customHeight="false" outlineLevel="0" collapsed="false">
      <c r="B10" s="1" t="s">
        <v>8</v>
      </c>
      <c r="C10" s="5" t="n">
        <v>0</v>
      </c>
      <c r="D10" s="6" t="n">
        <f aca="false">PRODUCT(F10:N10)</f>
        <v>1</v>
      </c>
      <c r="F10" s="7" t="n">
        <f aca="false">IF(F$3&gt;0,IF(SIN((2^F$6)*Omega*$C10)&gt;=0,1,-1),1)</f>
        <v>1</v>
      </c>
      <c r="G10" s="7" t="n">
        <f aca="false">IF(G$3&gt;0,IF(SIN((2^G$6)*Omega*$C10)&gt;=0,1,-1),1)</f>
        <v>1</v>
      </c>
      <c r="H10" s="7" t="n">
        <f aca="false">IF(H$3&gt;0,IF(SIN((2^H$6)*Omega*$C10)&gt;=0,1,-1),1)</f>
        <v>1</v>
      </c>
      <c r="I10" s="7" t="n">
        <f aca="false">IF(I$3&gt;0,IF(SIN((2^I$6)*Omega*$C10)&gt;=0,1,-1),1)</f>
        <v>1</v>
      </c>
      <c r="J10" s="7" t="n">
        <f aca="false">IF(J$3&gt;0,IF(SIN((2^J$6)*Omega*$C10)&gt;=0,1,-1),1)</f>
        <v>1</v>
      </c>
      <c r="K10" s="7" t="n">
        <f aca="false">IF(K$3&gt;0,IF(SIN((2^K$6)*Omega*$C10)&gt;=0,1,-1),1)</f>
        <v>1</v>
      </c>
      <c r="L10" s="7" t="n">
        <f aca="false">IF(L$3&gt;0,IF(SIN((2^L$6)*Omega*$C10)&gt;=0,1,-1),1)</f>
        <v>1</v>
      </c>
      <c r="M10" s="7" t="n">
        <f aca="false">IF(M$3&gt;0,IF(SIN((2^M$6)*Omega*$C10)&gt;=0,1,-1),1)</f>
        <v>1</v>
      </c>
      <c r="N10" s="7" t="n">
        <f aca="false">IF(N$3&gt;0,IF(SIN((2^N$6)*Omega*$C10)&gt;=0,1,-1),1)</f>
        <v>1</v>
      </c>
    </row>
    <row r="11" customFormat="false" ht="12.75" hidden="false" customHeight="false" outlineLevel="0" collapsed="false">
      <c r="B11" s="8" t="n">
        <v>1</v>
      </c>
      <c r="C11" s="6" t="n">
        <f aca="false">C10+StepX</f>
        <v>0.1</v>
      </c>
      <c r="D11" s="6" t="n">
        <f aca="false">PRODUCT(F11:N11)</f>
        <v>1</v>
      </c>
      <c r="F11" s="7" t="n">
        <f aca="false">IF(F$3&gt;0,IF(SIN((2^F$6)*Omega*$C11)&gt;=0,1,-1),1)</f>
        <v>1</v>
      </c>
      <c r="G11" s="7" t="n">
        <f aca="false">IF(G$3&gt;0,IF(SIN((2^G$6)*Omega*$C11)&gt;=0,1,-1),1)</f>
        <v>1</v>
      </c>
      <c r="H11" s="7" t="n">
        <f aca="false">IF(H$3&gt;0,IF(SIN((2^H$6)*Omega*$C11)&gt;=0,1,-1),1)</f>
        <v>1</v>
      </c>
      <c r="I11" s="7" t="n">
        <f aca="false">IF(I$3&gt;0,IF(SIN((2^I$6)*Omega*$C11)&gt;=0,1,-1),1)</f>
        <v>1</v>
      </c>
      <c r="J11" s="7" t="n">
        <f aca="false">IF(J$3&gt;0,IF(SIN((2^J$6)*Omega*$C11)&gt;=0,1,-1),1)</f>
        <v>1</v>
      </c>
      <c r="K11" s="7" t="n">
        <f aca="false">IF(K$3&gt;0,IF(SIN((2^K$6)*Omega*$C11)&gt;=0,1,-1),1)</f>
        <v>1</v>
      </c>
      <c r="L11" s="7" t="n">
        <f aca="false">IF(L$3&gt;0,IF(SIN((2^L$6)*Omega*$C11)&gt;=0,1,-1),1)</f>
        <v>1</v>
      </c>
      <c r="M11" s="7" t="n">
        <f aca="false">IF(M$3&gt;0,IF(SIN((2^M$6)*Omega*$C11)&gt;=0,1,-1),1)</f>
        <v>1</v>
      </c>
      <c r="N11" s="7" t="n">
        <f aca="false">IF(N$3&gt;0,IF(SIN((2^N$6)*Omega*$C11)&gt;=0,1,-1),1)</f>
        <v>1</v>
      </c>
    </row>
    <row r="12" customFormat="false" ht="12.75" hidden="false" customHeight="false" outlineLevel="0" collapsed="false">
      <c r="B12" s="8" t="n">
        <v>2</v>
      </c>
      <c r="C12" s="6" t="n">
        <f aca="false">C11+StepX</f>
        <v>0.2</v>
      </c>
      <c r="D12" s="6" t="n">
        <f aca="false">PRODUCT(F12:N12)</f>
        <v>1</v>
      </c>
      <c r="F12" s="7" t="n">
        <f aca="false">IF(F$3&gt;0,IF(SIN((2^F$6)*Omega*$C12)&gt;=0,1,-1),1)</f>
        <v>1</v>
      </c>
      <c r="G12" s="7" t="n">
        <f aca="false">IF(G$3&gt;0,IF(SIN((2^G$6)*Omega*$C12)&gt;=0,1,-1),1)</f>
        <v>1</v>
      </c>
      <c r="H12" s="7" t="n">
        <f aca="false">IF(H$3&gt;0,IF(SIN((2^H$6)*Omega*$C12)&gt;=0,1,-1),1)</f>
        <v>1</v>
      </c>
      <c r="I12" s="7" t="n">
        <f aca="false">IF(I$3&gt;0,IF(SIN((2^I$6)*Omega*$C12)&gt;=0,1,-1),1)</f>
        <v>1</v>
      </c>
      <c r="J12" s="7" t="n">
        <f aca="false">IF(J$3&gt;0,IF(SIN((2^J$6)*Omega*$C12)&gt;=0,1,-1),1)</f>
        <v>1</v>
      </c>
      <c r="K12" s="7" t="n">
        <f aca="false">IF(K$3&gt;0,IF(SIN((2^K$6)*Omega*$C12)&gt;=0,1,-1),1)</f>
        <v>1</v>
      </c>
      <c r="L12" s="7" t="n">
        <f aca="false">IF(L$3&gt;0,IF(SIN((2^L$6)*Omega*$C12)&gt;=0,1,-1),1)</f>
        <v>1</v>
      </c>
      <c r="M12" s="7" t="n">
        <f aca="false">IF(M$3&gt;0,IF(SIN((2^M$6)*Omega*$C12)&gt;=0,1,-1),1)</f>
        <v>1</v>
      </c>
      <c r="N12" s="7" t="n">
        <f aca="false">IF(N$3&gt;0,IF(SIN((2^N$6)*Omega*$C12)&gt;=0,1,-1),1)</f>
        <v>1</v>
      </c>
    </row>
    <row r="13" customFormat="false" ht="12.75" hidden="false" customHeight="false" outlineLevel="0" collapsed="false">
      <c r="B13" s="8" t="n">
        <v>3</v>
      </c>
      <c r="C13" s="6" t="n">
        <f aca="false">C12+StepX</f>
        <v>0.3</v>
      </c>
      <c r="D13" s="6" t="n">
        <f aca="false">PRODUCT(F13:N13)</f>
        <v>1</v>
      </c>
      <c r="F13" s="7" t="n">
        <f aca="false">IF(F$3&gt;0,IF(SIN((2^F$6)*Omega*$C13)&gt;=0,1,-1),1)</f>
        <v>1</v>
      </c>
      <c r="G13" s="7" t="n">
        <f aca="false">IF(G$3&gt;0,IF(SIN((2^G$6)*Omega*$C13)&gt;=0,1,-1),1)</f>
        <v>1</v>
      </c>
      <c r="H13" s="7" t="n">
        <f aca="false">IF(H$3&gt;0,IF(SIN((2^H$6)*Omega*$C13)&gt;=0,1,-1),1)</f>
        <v>1</v>
      </c>
      <c r="I13" s="7" t="n">
        <f aca="false">IF(I$3&gt;0,IF(SIN((2^I$6)*Omega*$C13)&gt;=0,1,-1),1)</f>
        <v>1</v>
      </c>
      <c r="J13" s="7" t="n">
        <f aca="false">IF(J$3&gt;0,IF(SIN((2^J$6)*Omega*$C13)&gt;=0,1,-1),1)</f>
        <v>1</v>
      </c>
      <c r="K13" s="7" t="n">
        <f aca="false">IF(K$3&gt;0,IF(SIN((2^K$6)*Omega*$C13)&gt;=0,1,-1),1)</f>
        <v>1</v>
      </c>
      <c r="L13" s="7" t="n">
        <f aca="false">IF(L$3&gt;0,IF(SIN((2^L$6)*Omega*$C13)&gt;=0,1,-1),1)</f>
        <v>1</v>
      </c>
      <c r="M13" s="7" t="n">
        <f aca="false">IF(M$3&gt;0,IF(SIN((2^M$6)*Omega*$C13)&gt;=0,1,-1),1)</f>
        <v>1</v>
      </c>
      <c r="N13" s="7" t="n">
        <f aca="false">IF(N$3&gt;0,IF(SIN((2^N$6)*Omega*$C13)&gt;=0,1,-1),1)</f>
        <v>1</v>
      </c>
    </row>
    <row r="14" customFormat="false" ht="12.75" hidden="false" customHeight="false" outlineLevel="0" collapsed="false">
      <c r="B14" s="8" t="n">
        <v>4</v>
      </c>
      <c r="C14" s="6" t="n">
        <f aca="false">C13+StepX</f>
        <v>0.4</v>
      </c>
      <c r="D14" s="6" t="n">
        <f aca="false">PRODUCT(F14:N14)</f>
        <v>1</v>
      </c>
      <c r="F14" s="7" t="n">
        <f aca="false">IF(F$3&gt;0,IF(SIN((2^F$6)*Omega*$C14)&gt;=0,1,-1),1)</f>
        <v>1</v>
      </c>
      <c r="G14" s="7" t="n">
        <f aca="false">IF(G$3&gt;0,IF(SIN((2^G$6)*Omega*$C14)&gt;=0,1,-1),1)</f>
        <v>1</v>
      </c>
      <c r="H14" s="7" t="n">
        <f aca="false">IF(H$3&gt;0,IF(SIN((2^H$6)*Omega*$C14)&gt;=0,1,-1),1)</f>
        <v>1</v>
      </c>
      <c r="I14" s="7" t="n">
        <f aca="false">IF(I$3&gt;0,IF(SIN((2^I$6)*Omega*$C14)&gt;=0,1,-1),1)</f>
        <v>1</v>
      </c>
      <c r="J14" s="7" t="n">
        <f aca="false">IF(J$3&gt;0,IF(SIN((2^J$6)*Omega*$C14)&gt;=0,1,-1),1)</f>
        <v>1</v>
      </c>
      <c r="K14" s="7" t="n">
        <f aca="false">IF(K$3&gt;0,IF(SIN((2^K$6)*Omega*$C14)&gt;=0,1,-1),1)</f>
        <v>1</v>
      </c>
      <c r="L14" s="7" t="n">
        <f aca="false">IF(L$3&gt;0,IF(SIN((2^L$6)*Omega*$C14)&gt;=0,1,-1),1)</f>
        <v>1</v>
      </c>
      <c r="M14" s="7" t="n">
        <f aca="false">IF(M$3&gt;0,IF(SIN((2^M$6)*Omega*$C14)&gt;=0,1,-1),1)</f>
        <v>1</v>
      </c>
      <c r="N14" s="7" t="n">
        <f aca="false">IF(N$3&gt;0,IF(SIN((2^N$6)*Omega*$C14)&gt;=0,1,-1),1)</f>
        <v>1</v>
      </c>
    </row>
    <row r="15" customFormat="false" ht="12.75" hidden="false" customHeight="false" outlineLevel="0" collapsed="false">
      <c r="B15" s="8" t="n">
        <v>5</v>
      </c>
      <c r="C15" s="6" t="n">
        <f aca="false">C14+StepX</f>
        <v>0.5</v>
      </c>
      <c r="D15" s="6" t="n">
        <f aca="false">PRODUCT(F15:N15)</f>
        <v>1</v>
      </c>
      <c r="F15" s="7" t="n">
        <f aca="false">IF(F$3&gt;0,IF(SIN((2^F$6)*Omega*$C15)&gt;=0,1,-1),1)</f>
        <v>1</v>
      </c>
      <c r="G15" s="7" t="n">
        <f aca="false">IF(G$3&gt;0,IF(SIN((2^G$6)*Omega*$C15)&gt;=0,1,-1),1)</f>
        <v>1</v>
      </c>
      <c r="H15" s="7" t="n">
        <f aca="false">IF(H$3&gt;0,IF(SIN((2^H$6)*Omega*$C15)&gt;=0,1,-1),1)</f>
        <v>1</v>
      </c>
      <c r="I15" s="7" t="n">
        <f aca="false">IF(I$3&gt;0,IF(SIN((2^I$6)*Omega*$C15)&gt;=0,1,-1),1)</f>
        <v>1</v>
      </c>
      <c r="J15" s="7" t="n">
        <f aca="false">IF(J$3&gt;0,IF(SIN((2^J$6)*Omega*$C15)&gt;=0,1,-1),1)</f>
        <v>1</v>
      </c>
      <c r="K15" s="7" t="n">
        <f aca="false">IF(K$3&gt;0,IF(SIN((2^K$6)*Omega*$C15)&gt;=0,1,-1),1)</f>
        <v>1</v>
      </c>
      <c r="L15" s="7" t="n">
        <f aca="false">IF(L$3&gt;0,IF(SIN((2^L$6)*Omega*$C15)&gt;=0,1,-1),1)</f>
        <v>1</v>
      </c>
      <c r="M15" s="7" t="n">
        <f aca="false">IF(M$3&gt;0,IF(SIN((2^M$6)*Omega*$C15)&gt;=0,1,-1),1)</f>
        <v>1</v>
      </c>
      <c r="N15" s="7" t="n">
        <f aca="false">IF(N$3&gt;0,IF(SIN((2^N$6)*Omega*$C15)&gt;=0,1,-1),1)</f>
        <v>1</v>
      </c>
    </row>
    <row r="16" customFormat="false" ht="12.75" hidden="false" customHeight="false" outlineLevel="0" collapsed="false">
      <c r="B16" s="8" t="n">
        <v>6</v>
      </c>
      <c r="C16" s="6" t="n">
        <f aca="false">C15+StepX</f>
        <v>0.6</v>
      </c>
      <c r="D16" s="6" t="n">
        <f aca="false">PRODUCT(F16:N16)</f>
        <v>1</v>
      </c>
      <c r="F16" s="7" t="n">
        <f aca="false">IF(F$3&gt;0,IF(SIN((2^F$6)*Omega*$C16)&gt;=0,1,-1),1)</f>
        <v>1</v>
      </c>
      <c r="G16" s="7" t="n">
        <f aca="false">IF(G$3&gt;0,IF(SIN((2^G$6)*Omega*$C16)&gt;=0,1,-1),1)</f>
        <v>1</v>
      </c>
      <c r="H16" s="7" t="n">
        <f aca="false">IF(H$3&gt;0,IF(SIN((2^H$6)*Omega*$C16)&gt;=0,1,-1),1)</f>
        <v>1</v>
      </c>
      <c r="I16" s="7" t="n">
        <f aca="false">IF(I$3&gt;0,IF(SIN((2^I$6)*Omega*$C16)&gt;=0,1,-1),1)</f>
        <v>1</v>
      </c>
      <c r="J16" s="7" t="n">
        <f aca="false">IF(J$3&gt;0,IF(SIN((2^J$6)*Omega*$C16)&gt;=0,1,-1),1)</f>
        <v>1</v>
      </c>
      <c r="K16" s="7" t="n">
        <f aca="false">IF(K$3&gt;0,IF(SIN((2^K$6)*Omega*$C16)&gt;=0,1,-1),1)</f>
        <v>1</v>
      </c>
      <c r="L16" s="7" t="n">
        <f aca="false">IF(L$3&gt;0,IF(SIN((2^L$6)*Omega*$C16)&gt;=0,1,-1),1)</f>
        <v>1</v>
      </c>
      <c r="M16" s="7" t="n">
        <f aca="false">IF(M$3&gt;0,IF(SIN((2^M$6)*Omega*$C16)&gt;=0,1,-1),1)</f>
        <v>1</v>
      </c>
      <c r="N16" s="7" t="n">
        <f aca="false">IF(N$3&gt;0,IF(SIN((2^N$6)*Omega*$C16)&gt;=0,1,-1),1)</f>
        <v>1</v>
      </c>
    </row>
    <row r="17" customFormat="false" ht="12.75" hidden="false" customHeight="false" outlineLevel="0" collapsed="false">
      <c r="B17" s="8" t="n">
        <v>7</v>
      </c>
      <c r="C17" s="6" t="n">
        <f aca="false">C16+StepX</f>
        <v>0.7</v>
      </c>
      <c r="D17" s="6" t="n">
        <f aca="false">PRODUCT(F17:N17)</f>
        <v>-1</v>
      </c>
      <c r="F17" s="7" t="n">
        <f aca="false">IF(F$3&gt;0,IF(SIN((2^F$6)*Omega*$C17)&gt;=0,1,-1),1)</f>
        <v>1</v>
      </c>
      <c r="G17" s="7" t="n">
        <f aca="false">IF(G$3&gt;0,IF(SIN((2^G$6)*Omega*$C17)&gt;=0,1,-1),1)</f>
        <v>1</v>
      </c>
      <c r="H17" s="7" t="n">
        <f aca="false">IF(H$3&gt;0,IF(SIN((2^H$6)*Omega*$C17)&gt;=0,1,-1),1)</f>
        <v>1</v>
      </c>
      <c r="I17" s="7" t="n">
        <f aca="false">IF(I$3&gt;0,IF(SIN((2^I$6)*Omega*$C17)&gt;=0,1,-1),1)</f>
        <v>1</v>
      </c>
      <c r="J17" s="7" t="n">
        <f aca="false">IF(J$3&gt;0,IF(SIN((2^J$6)*Omega*$C17)&gt;=0,1,-1),1)</f>
        <v>1</v>
      </c>
      <c r="K17" s="7" t="n">
        <f aca="false">IF(K$3&gt;0,IF(SIN((2^K$6)*Omega*$C17)&gt;=0,1,-1),1)</f>
        <v>1</v>
      </c>
      <c r="L17" s="7" t="n">
        <f aca="false">IF(L$3&gt;0,IF(SIN((2^L$6)*Omega*$C17)&gt;=0,1,-1),1)</f>
        <v>-1</v>
      </c>
      <c r="M17" s="7" t="n">
        <f aca="false">IF(M$3&gt;0,IF(SIN((2^M$6)*Omega*$C17)&gt;=0,1,-1),1)</f>
        <v>1</v>
      </c>
      <c r="N17" s="7" t="n">
        <f aca="false">IF(N$3&gt;0,IF(SIN((2^N$6)*Omega*$C17)&gt;=0,1,-1),1)</f>
        <v>1</v>
      </c>
    </row>
    <row r="18" customFormat="false" ht="12.75" hidden="false" customHeight="false" outlineLevel="0" collapsed="false">
      <c r="B18" s="8" t="n">
        <v>8</v>
      </c>
      <c r="C18" s="6" t="n">
        <f aca="false">C17+StepX</f>
        <v>0.8</v>
      </c>
      <c r="D18" s="6" t="n">
        <f aca="false">PRODUCT(F18:N18)</f>
        <v>-1</v>
      </c>
      <c r="F18" s="7" t="n">
        <f aca="false">IF(F$3&gt;0,IF(SIN((2^F$6)*Omega*$C18)&gt;=0,1,-1),1)</f>
        <v>1</v>
      </c>
      <c r="G18" s="7" t="n">
        <f aca="false">IF(G$3&gt;0,IF(SIN((2^G$6)*Omega*$C18)&gt;=0,1,-1),1)</f>
        <v>1</v>
      </c>
      <c r="H18" s="7" t="n">
        <f aca="false">IF(H$3&gt;0,IF(SIN((2^H$6)*Omega*$C18)&gt;=0,1,-1),1)</f>
        <v>1</v>
      </c>
      <c r="I18" s="7" t="n">
        <f aca="false">IF(I$3&gt;0,IF(SIN((2^I$6)*Omega*$C18)&gt;=0,1,-1),1)</f>
        <v>1</v>
      </c>
      <c r="J18" s="7" t="n">
        <f aca="false">IF(J$3&gt;0,IF(SIN((2^J$6)*Omega*$C18)&gt;=0,1,-1),1)</f>
        <v>1</v>
      </c>
      <c r="K18" s="7" t="n">
        <f aca="false">IF(K$3&gt;0,IF(SIN((2^K$6)*Omega*$C18)&gt;=0,1,-1),1)</f>
        <v>1</v>
      </c>
      <c r="L18" s="7" t="n">
        <f aca="false">IF(L$3&gt;0,IF(SIN((2^L$6)*Omega*$C18)&gt;=0,1,-1),1)</f>
        <v>-1</v>
      </c>
      <c r="M18" s="7" t="n">
        <f aca="false">IF(M$3&gt;0,IF(SIN((2^M$6)*Omega*$C18)&gt;=0,1,-1),1)</f>
        <v>1</v>
      </c>
      <c r="N18" s="7" t="n">
        <f aca="false">IF(N$3&gt;0,IF(SIN((2^N$6)*Omega*$C18)&gt;=0,1,-1),1)</f>
        <v>1</v>
      </c>
    </row>
    <row r="19" customFormat="false" ht="12.75" hidden="false" customHeight="false" outlineLevel="0" collapsed="false">
      <c r="B19" s="8" t="n">
        <v>9</v>
      </c>
      <c r="C19" s="6" t="n">
        <f aca="false">C18+StepX</f>
        <v>0.9</v>
      </c>
      <c r="D19" s="6" t="n">
        <f aca="false">PRODUCT(F19:N19)</f>
        <v>-1</v>
      </c>
      <c r="F19" s="7" t="n">
        <f aca="false">IF(F$3&gt;0,IF(SIN((2^F$6)*Omega*$C19)&gt;=0,1,-1),1)</f>
        <v>1</v>
      </c>
      <c r="G19" s="7" t="n">
        <f aca="false">IF(G$3&gt;0,IF(SIN((2^G$6)*Omega*$C19)&gt;=0,1,-1),1)</f>
        <v>1</v>
      </c>
      <c r="H19" s="7" t="n">
        <f aca="false">IF(H$3&gt;0,IF(SIN((2^H$6)*Omega*$C19)&gt;=0,1,-1),1)</f>
        <v>1</v>
      </c>
      <c r="I19" s="7" t="n">
        <f aca="false">IF(I$3&gt;0,IF(SIN((2^I$6)*Omega*$C19)&gt;=0,1,-1),1)</f>
        <v>1</v>
      </c>
      <c r="J19" s="7" t="n">
        <f aca="false">IF(J$3&gt;0,IF(SIN((2^J$6)*Omega*$C19)&gt;=0,1,-1),1)</f>
        <v>1</v>
      </c>
      <c r="K19" s="7" t="n">
        <f aca="false">IF(K$3&gt;0,IF(SIN((2^K$6)*Omega*$C19)&gt;=0,1,-1),1)</f>
        <v>1</v>
      </c>
      <c r="L19" s="7" t="n">
        <f aca="false">IF(L$3&gt;0,IF(SIN((2^L$6)*Omega*$C19)&gt;=0,1,-1),1)</f>
        <v>-1</v>
      </c>
      <c r="M19" s="7" t="n">
        <f aca="false">IF(M$3&gt;0,IF(SIN((2^M$6)*Omega*$C19)&gt;=0,1,-1),1)</f>
        <v>1</v>
      </c>
      <c r="N19" s="7" t="n">
        <f aca="false">IF(N$3&gt;0,IF(SIN((2^N$6)*Omega*$C19)&gt;=0,1,-1),1)</f>
        <v>1</v>
      </c>
    </row>
    <row r="20" customFormat="false" ht="12.75" hidden="false" customHeight="false" outlineLevel="0" collapsed="false">
      <c r="B20" s="8" t="n">
        <v>10</v>
      </c>
      <c r="C20" s="6" t="n">
        <f aca="false">C19+StepX</f>
        <v>1</v>
      </c>
      <c r="D20" s="6" t="n">
        <f aca="false">PRODUCT(F20:N20)</f>
        <v>-1</v>
      </c>
      <c r="F20" s="7" t="n">
        <f aca="false">IF(F$3&gt;0,IF(SIN((2^F$6)*Omega*$C20)&gt;=0,1,-1),1)</f>
        <v>1</v>
      </c>
      <c r="G20" s="7" t="n">
        <f aca="false">IF(G$3&gt;0,IF(SIN((2^G$6)*Omega*$C20)&gt;=0,1,-1),1)</f>
        <v>1</v>
      </c>
      <c r="H20" s="7" t="n">
        <f aca="false">IF(H$3&gt;0,IF(SIN((2^H$6)*Omega*$C20)&gt;=0,1,-1),1)</f>
        <v>1</v>
      </c>
      <c r="I20" s="7" t="n">
        <f aca="false">IF(I$3&gt;0,IF(SIN((2^I$6)*Omega*$C20)&gt;=0,1,-1),1)</f>
        <v>1</v>
      </c>
      <c r="J20" s="7" t="n">
        <f aca="false">IF(J$3&gt;0,IF(SIN((2^J$6)*Omega*$C20)&gt;=0,1,-1),1)</f>
        <v>1</v>
      </c>
      <c r="K20" s="7" t="n">
        <f aca="false">IF(K$3&gt;0,IF(SIN((2^K$6)*Omega*$C20)&gt;=0,1,-1),1)</f>
        <v>1</v>
      </c>
      <c r="L20" s="7" t="n">
        <f aca="false">IF(L$3&gt;0,IF(SIN((2^L$6)*Omega*$C20)&gt;=0,1,-1),1)</f>
        <v>-1</v>
      </c>
      <c r="M20" s="7" t="n">
        <f aca="false">IF(M$3&gt;0,IF(SIN((2^M$6)*Omega*$C20)&gt;=0,1,-1),1)</f>
        <v>1</v>
      </c>
      <c r="N20" s="7" t="n">
        <f aca="false">IF(N$3&gt;0,IF(SIN((2^N$6)*Omega*$C20)&gt;=0,1,-1),1)</f>
        <v>1</v>
      </c>
    </row>
    <row r="21" customFormat="false" ht="12.75" hidden="false" customHeight="false" outlineLevel="0" collapsed="false">
      <c r="B21" s="8" t="n">
        <v>11</v>
      </c>
      <c r="C21" s="6" t="n">
        <f aca="false">C20+StepX</f>
        <v>1.1</v>
      </c>
      <c r="D21" s="6" t="n">
        <f aca="false">PRODUCT(F21:N21)</f>
        <v>-1</v>
      </c>
      <c r="F21" s="7" t="n">
        <f aca="false">IF(F$3&gt;0,IF(SIN((2^F$6)*Omega*$C21)&gt;=0,1,-1),1)</f>
        <v>1</v>
      </c>
      <c r="G21" s="7" t="n">
        <f aca="false">IF(G$3&gt;0,IF(SIN((2^G$6)*Omega*$C21)&gt;=0,1,-1),1)</f>
        <v>1</v>
      </c>
      <c r="H21" s="7" t="n">
        <f aca="false">IF(H$3&gt;0,IF(SIN((2^H$6)*Omega*$C21)&gt;=0,1,-1),1)</f>
        <v>1</v>
      </c>
      <c r="I21" s="7" t="n">
        <f aca="false">IF(I$3&gt;0,IF(SIN((2^I$6)*Omega*$C21)&gt;=0,1,-1),1)</f>
        <v>1</v>
      </c>
      <c r="J21" s="7" t="n">
        <f aca="false">IF(J$3&gt;0,IF(SIN((2^J$6)*Omega*$C21)&gt;=0,1,-1),1)</f>
        <v>1</v>
      </c>
      <c r="K21" s="7" t="n">
        <f aca="false">IF(K$3&gt;0,IF(SIN((2^K$6)*Omega*$C21)&gt;=0,1,-1),1)</f>
        <v>1</v>
      </c>
      <c r="L21" s="7" t="n">
        <f aca="false">IF(L$3&gt;0,IF(SIN((2^L$6)*Omega*$C21)&gt;=0,1,-1),1)</f>
        <v>-1</v>
      </c>
      <c r="M21" s="7" t="n">
        <f aca="false">IF(M$3&gt;0,IF(SIN((2^M$6)*Omega*$C21)&gt;=0,1,-1),1)</f>
        <v>1</v>
      </c>
      <c r="N21" s="7" t="n">
        <f aca="false">IF(N$3&gt;0,IF(SIN((2^N$6)*Omega*$C21)&gt;=0,1,-1),1)</f>
        <v>1</v>
      </c>
    </row>
    <row r="22" customFormat="false" ht="12.75" hidden="false" customHeight="false" outlineLevel="0" collapsed="false">
      <c r="B22" s="8" t="n">
        <v>12</v>
      </c>
      <c r="C22" s="6" t="n">
        <f aca="false">C21+StepX</f>
        <v>1.2</v>
      </c>
      <c r="D22" s="6" t="n">
        <f aca="false">PRODUCT(F22:N22)</f>
        <v>-1</v>
      </c>
      <c r="F22" s="7" t="n">
        <f aca="false">IF(F$3&gt;0,IF(SIN((2^F$6)*Omega*$C22)&gt;=0,1,-1),1)</f>
        <v>1</v>
      </c>
      <c r="G22" s="7" t="n">
        <f aca="false">IF(G$3&gt;0,IF(SIN((2^G$6)*Omega*$C22)&gt;=0,1,-1),1)</f>
        <v>1</v>
      </c>
      <c r="H22" s="7" t="n">
        <f aca="false">IF(H$3&gt;0,IF(SIN((2^H$6)*Omega*$C22)&gt;=0,1,-1),1)</f>
        <v>1</v>
      </c>
      <c r="I22" s="7" t="n">
        <f aca="false">IF(I$3&gt;0,IF(SIN((2^I$6)*Omega*$C22)&gt;=0,1,-1),1)</f>
        <v>1</v>
      </c>
      <c r="J22" s="7" t="n">
        <f aca="false">IF(J$3&gt;0,IF(SIN((2^J$6)*Omega*$C22)&gt;=0,1,-1),1)</f>
        <v>1</v>
      </c>
      <c r="K22" s="7" t="n">
        <f aca="false">IF(K$3&gt;0,IF(SIN((2^K$6)*Omega*$C22)&gt;=0,1,-1),1)</f>
        <v>1</v>
      </c>
      <c r="L22" s="7" t="n">
        <f aca="false">IF(L$3&gt;0,IF(SIN((2^L$6)*Omega*$C22)&gt;=0,1,-1),1)</f>
        <v>-1</v>
      </c>
      <c r="M22" s="7" t="n">
        <f aca="false">IF(M$3&gt;0,IF(SIN((2^M$6)*Omega*$C22)&gt;=0,1,-1),1)</f>
        <v>1</v>
      </c>
      <c r="N22" s="7" t="n">
        <f aca="false">IF(N$3&gt;0,IF(SIN((2^N$6)*Omega*$C22)&gt;=0,1,-1),1)</f>
        <v>1</v>
      </c>
    </row>
    <row r="23" customFormat="false" ht="12.75" hidden="false" customHeight="false" outlineLevel="0" collapsed="false">
      <c r="B23" s="8" t="n">
        <v>13</v>
      </c>
      <c r="C23" s="6" t="n">
        <f aca="false">C22+StepX</f>
        <v>1.3</v>
      </c>
      <c r="D23" s="6" t="n">
        <f aca="false">PRODUCT(F23:N23)</f>
        <v>-1</v>
      </c>
      <c r="F23" s="7" t="n">
        <f aca="false">IF(F$3&gt;0,IF(SIN((2^F$6)*Omega*$C23)&gt;=0,1,-1),1)</f>
        <v>1</v>
      </c>
      <c r="G23" s="7" t="n">
        <f aca="false">IF(G$3&gt;0,IF(SIN((2^G$6)*Omega*$C23)&gt;=0,1,-1),1)</f>
        <v>1</v>
      </c>
      <c r="H23" s="7" t="n">
        <f aca="false">IF(H$3&gt;0,IF(SIN((2^H$6)*Omega*$C23)&gt;=0,1,-1),1)</f>
        <v>1</v>
      </c>
      <c r="I23" s="7" t="n">
        <f aca="false">IF(I$3&gt;0,IF(SIN((2^I$6)*Omega*$C23)&gt;=0,1,-1),1)</f>
        <v>1</v>
      </c>
      <c r="J23" s="7" t="n">
        <f aca="false">IF(J$3&gt;0,IF(SIN((2^J$6)*Omega*$C23)&gt;=0,1,-1),1)</f>
        <v>1</v>
      </c>
      <c r="K23" s="7" t="n">
        <f aca="false">IF(K$3&gt;0,IF(SIN((2^K$6)*Omega*$C23)&gt;=0,1,-1),1)</f>
        <v>1</v>
      </c>
      <c r="L23" s="7" t="n">
        <f aca="false">IF(L$3&gt;0,IF(SIN((2^L$6)*Omega*$C23)&gt;=0,1,-1),1)</f>
        <v>1</v>
      </c>
      <c r="M23" s="7" t="n">
        <f aca="false">IF(M$3&gt;0,IF(SIN((2^M$6)*Omega*$C23)&gt;=0,1,-1),1)</f>
        <v>-1</v>
      </c>
      <c r="N23" s="7" t="n">
        <f aca="false">IF(N$3&gt;0,IF(SIN((2^N$6)*Omega*$C23)&gt;=0,1,-1),1)</f>
        <v>1</v>
      </c>
    </row>
    <row r="24" customFormat="false" ht="12.75" hidden="false" customHeight="false" outlineLevel="0" collapsed="false">
      <c r="B24" s="8" t="n">
        <v>14</v>
      </c>
      <c r="C24" s="6" t="n">
        <f aca="false">C23+StepX</f>
        <v>1.4</v>
      </c>
      <c r="D24" s="6" t="n">
        <f aca="false">PRODUCT(F24:N24)</f>
        <v>-1</v>
      </c>
      <c r="F24" s="7" t="n">
        <f aca="false">IF(F$3&gt;0,IF(SIN((2^F$6)*Omega*$C24)&gt;=0,1,-1),1)</f>
        <v>1</v>
      </c>
      <c r="G24" s="7" t="n">
        <f aca="false">IF(G$3&gt;0,IF(SIN((2^G$6)*Omega*$C24)&gt;=0,1,-1),1)</f>
        <v>1</v>
      </c>
      <c r="H24" s="7" t="n">
        <f aca="false">IF(H$3&gt;0,IF(SIN((2^H$6)*Omega*$C24)&gt;=0,1,-1),1)</f>
        <v>1</v>
      </c>
      <c r="I24" s="7" t="n">
        <f aca="false">IF(I$3&gt;0,IF(SIN((2^I$6)*Omega*$C24)&gt;=0,1,-1),1)</f>
        <v>1</v>
      </c>
      <c r="J24" s="7" t="n">
        <f aca="false">IF(J$3&gt;0,IF(SIN((2^J$6)*Omega*$C24)&gt;=0,1,-1),1)</f>
        <v>1</v>
      </c>
      <c r="K24" s="7" t="n">
        <f aca="false">IF(K$3&gt;0,IF(SIN((2^K$6)*Omega*$C24)&gt;=0,1,-1),1)</f>
        <v>1</v>
      </c>
      <c r="L24" s="7" t="n">
        <f aca="false">IF(L$3&gt;0,IF(SIN((2^L$6)*Omega*$C24)&gt;=0,1,-1),1)</f>
        <v>1</v>
      </c>
      <c r="M24" s="7" t="n">
        <f aca="false">IF(M$3&gt;0,IF(SIN((2^M$6)*Omega*$C24)&gt;=0,1,-1),1)</f>
        <v>-1</v>
      </c>
      <c r="N24" s="7" t="n">
        <f aca="false">IF(N$3&gt;0,IF(SIN((2^N$6)*Omega*$C24)&gt;=0,1,-1),1)</f>
        <v>1</v>
      </c>
    </row>
    <row r="25" customFormat="false" ht="12.75" hidden="false" customHeight="false" outlineLevel="0" collapsed="false">
      <c r="B25" s="8" t="n">
        <v>15</v>
      </c>
      <c r="C25" s="6" t="n">
        <f aca="false">C24+StepX</f>
        <v>1.5</v>
      </c>
      <c r="D25" s="6" t="n">
        <f aca="false">PRODUCT(F25:N25)</f>
        <v>-1</v>
      </c>
      <c r="F25" s="7" t="n">
        <f aca="false">IF(F$3&gt;0,IF(SIN((2^F$6)*Omega*$C25)&gt;=0,1,-1),1)</f>
        <v>1</v>
      </c>
      <c r="G25" s="7" t="n">
        <f aca="false">IF(G$3&gt;0,IF(SIN((2^G$6)*Omega*$C25)&gt;=0,1,-1),1)</f>
        <v>1</v>
      </c>
      <c r="H25" s="7" t="n">
        <f aca="false">IF(H$3&gt;0,IF(SIN((2^H$6)*Omega*$C25)&gt;=0,1,-1),1)</f>
        <v>1</v>
      </c>
      <c r="I25" s="7" t="n">
        <f aca="false">IF(I$3&gt;0,IF(SIN((2^I$6)*Omega*$C25)&gt;=0,1,-1),1)</f>
        <v>1</v>
      </c>
      <c r="J25" s="7" t="n">
        <f aca="false">IF(J$3&gt;0,IF(SIN((2^J$6)*Omega*$C25)&gt;=0,1,-1),1)</f>
        <v>1</v>
      </c>
      <c r="K25" s="7" t="n">
        <f aca="false">IF(K$3&gt;0,IF(SIN((2^K$6)*Omega*$C25)&gt;=0,1,-1),1)</f>
        <v>1</v>
      </c>
      <c r="L25" s="7" t="n">
        <f aca="false">IF(L$3&gt;0,IF(SIN((2^L$6)*Omega*$C25)&gt;=0,1,-1),1)</f>
        <v>1</v>
      </c>
      <c r="M25" s="7" t="n">
        <f aca="false">IF(M$3&gt;0,IF(SIN((2^M$6)*Omega*$C25)&gt;=0,1,-1),1)</f>
        <v>-1</v>
      </c>
      <c r="N25" s="7" t="n">
        <f aca="false">IF(N$3&gt;0,IF(SIN((2^N$6)*Omega*$C25)&gt;=0,1,-1),1)</f>
        <v>1</v>
      </c>
    </row>
    <row r="26" customFormat="false" ht="12.75" hidden="false" customHeight="false" outlineLevel="0" collapsed="false">
      <c r="B26" s="8" t="n">
        <v>16</v>
      </c>
      <c r="C26" s="6" t="n">
        <f aca="false">C25+StepX</f>
        <v>1.6</v>
      </c>
      <c r="D26" s="6" t="n">
        <f aca="false">PRODUCT(F26:N26)</f>
        <v>-1</v>
      </c>
      <c r="F26" s="7" t="n">
        <f aca="false">IF(F$3&gt;0,IF(SIN((2^F$6)*Omega*$C26)&gt;=0,1,-1),1)</f>
        <v>1</v>
      </c>
      <c r="G26" s="7" t="n">
        <f aca="false">IF(G$3&gt;0,IF(SIN((2^G$6)*Omega*$C26)&gt;=0,1,-1),1)</f>
        <v>1</v>
      </c>
      <c r="H26" s="7" t="n">
        <f aca="false">IF(H$3&gt;0,IF(SIN((2^H$6)*Omega*$C26)&gt;=0,1,-1),1)</f>
        <v>1</v>
      </c>
      <c r="I26" s="7" t="n">
        <f aca="false">IF(I$3&gt;0,IF(SIN((2^I$6)*Omega*$C26)&gt;=0,1,-1),1)</f>
        <v>1</v>
      </c>
      <c r="J26" s="7" t="n">
        <f aca="false">IF(J$3&gt;0,IF(SIN((2^J$6)*Omega*$C26)&gt;=0,1,-1),1)</f>
        <v>1</v>
      </c>
      <c r="K26" s="7" t="n">
        <f aca="false">IF(K$3&gt;0,IF(SIN((2^K$6)*Omega*$C26)&gt;=0,1,-1),1)</f>
        <v>1</v>
      </c>
      <c r="L26" s="7" t="n">
        <f aca="false">IF(L$3&gt;0,IF(SIN((2^L$6)*Omega*$C26)&gt;=0,1,-1),1)</f>
        <v>1</v>
      </c>
      <c r="M26" s="7" t="n">
        <f aca="false">IF(M$3&gt;0,IF(SIN((2^M$6)*Omega*$C26)&gt;=0,1,-1),1)</f>
        <v>-1</v>
      </c>
      <c r="N26" s="7" t="n">
        <f aca="false">IF(N$3&gt;0,IF(SIN((2^N$6)*Omega*$C26)&gt;=0,1,-1),1)</f>
        <v>1</v>
      </c>
    </row>
    <row r="27" customFormat="false" ht="12.75" hidden="false" customHeight="false" outlineLevel="0" collapsed="false">
      <c r="B27" s="8" t="n">
        <v>17</v>
      </c>
      <c r="C27" s="6" t="n">
        <f aca="false">C26+StepX</f>
        <v>1.7</v>
      </c>
      <c r="D27" s="6" t="n">
        <f aca="false">PRODUCT(F27:N27)</f>
        <v>-1</v>
      </c>
      <c r="F27" s="7" t="n">
        <f aca="false">IF(F$3&gt;0,IF(SIN((2^F$6)*Omega*$C27)&gt;=0,1,-1),1)</f>
        <v>1</v>
      </c>
      <c r="G27" s="7" t="n">
        <f aca="false">IF(G$3&gt;0,IF(SIN((2^G$6)*Omega*$C27)&gt;=0,1,-1),1)</f>
        <v>1</v>
      </c>
      <c r="H27" s="7" t="n">
        <f aca="false">IF(H$3&gt;0,IF(SIN((2^H$6)*Omega*$C27)&gt;=0,1,-1),1)</f>
        <v>1</v>
      </c>
      <c r="I27" s="7" t="n">
        <f aca="false">IF(I$3&gt;0,IF(SIN((2^I$6)*Omega*$C27)&gt;=0,1,-1),1)</f>
        <v>1</v>
      </c>
      <c r="J27" s="7" t="n">
        <f aca="false">IF(J$3&gt;0,IF(SIN((2^J$6)*Omega*$C27)&gt;=0,1,-1),1)</f>
        <v>1</v>
      </c>
      <c r="K27" s="7" t="n">
        <f aca="false">IF(K$3&gt;0,IF(SIN((2^K$6)*Omega*$C27)&gt;=0,1,-1),1)</f>
        <v>1</v>
      </c>
      <c r="L27" s="7" t="n">
        <f aca="false">IF(L$3&gt;0,IF(SIN((2^L$6)*Omega*$C27)&gt;=0,1,-1),1)</f>
        <v>1</v>
      </c>
      <c r="M27" s="7" t="n">
        <f aca="false">IF(M$3&gt;0,IF(SIN((2^M$6)*Omega*$C27)&gt;=0,1,-1),1)</f>
        <v>-1</v>
      </c>
      <c r="N27" s="7" t="n">
        <f aca="false">IF(N$3&gt;0,IF(SIN((2^N$6)*Omega*$C27)&gt;=0,1,-1),1)</f>
        <v>1</v>
      </c>
    </row>
    <row r="28" customFormat="false" ht="12.75" hidden="false" customHeight="false" outlineLevel="0" collapsed="false">
      <c r="B28" s="8" t="n">
        <v>18</v>
      </c>
      <c r="C28" s="6" t="n">
        <f aca="false">C27+StepX</f>
        <v>1.8</v>
      </c>
      <c r="D28" s="6" t="n">
        <f aca="false">PRODUCT(F28:N28)</f>
        <v>-1</v>
      </c>
      <c r="F28" s="7" t="n">
        <f aca="false">IF(F$3&gt;0,IF(SIN((2^F$6)*Omega*$C28)&gt;=0,1,-1),1)</f>
        <v>1</v>
      </c>
      <c r="G28" s="7" t="n">
        <f aca="false">IF(G$3&gt;0,IF(SIN((2^G$6)*Omega*$C28)&gt;=0,1,-1),1)</f>
        <v>1</v>
      </c>
      <c r="H28" s="7" t="n">
        <f aca="false">IF(H$3&gt;0,IF(SIN((2^H$6)*Omega*$C28)&gt;=0,1,-1),1)</f>
        <v>1</v>
      </c>
      <c r="I28" s="7" t="n">
        <f aca="false">IF(I$3&gt;0,IF(SIN((2^I$6)*Omega*$C28)&gt;=0,1,-1),1)</f>
        <v>1</v>
      </c>
      <c r="J28" s="7" t="n">
        <f aca="false">IF(J$3&gt;0,IF(SIN((2^J$6)*Omega*$C28)&gt;=0,1,-1),1)</f>
        <v>1</v>
      </c>
      <c r="K28" s="7" t="n">
        <f aca="false">IF(K$3&gt;0,IF(SIN((2^K$6)*Omega*$C28)&gt;=0,1,-1),1)</f>
        <v>1</v>
      </c>
      <c r="L28" s="7" t="n">
        <f aca="false">IF(L$3&gt;0,IF(SIN((2^L$6)*Omega*$C28)&gt;=0,1,-1),1)</f>
        <v>1</v>
      </c>
      <c r="M28" s="7" t="n">
        <f aca="false">IF(M$3&gt;0,IF(SIN((2^M$6)*Omega*$C28)&gt;=0,1,-1),1)</f>
        <v>-1</v>
      </c>
      <c r="N28" s="7" t="n">
        <f aca="false">IF(N$3&gt;0,IF(SIN((2^N$6)*Omega*$C28)&gt;=0,1,-1),1)</f>
        <v>1</v>
      </c>
    </row>
    <row r="29" customFormat="false" ht="12.75" hidden="false" customHeight="false" outlineLevel="0" collapsed="false">
      <c r="B29" s="8" t="n">
        <v>19</v>
      </c>
      <c r="C29" s="6" t="n">
        <f aca="false">C28+StepX</f>
        <v>1.9</v>
      </c>
      <c r="D29" s="6" t="n">
        <f aca="false">PRODUCT(F29:N29)</f>
        <v>1</v>
      </c>
      <c r="F29" s="7" t="n">
        <f aca="false">IF(F$3&gt;0,IF(SIN((2^F$6)*Omega*$C29)&gt;=0,1,-1),1)</f>
        <v>1</v>
      </c>
      <c r="G29" s="7" t="n">
        <f aca="false">IF(G$3&gt;0,IF(SIN((2^G$6)*Omega*$C29)&gt;=0,1,-1),1)</f>
        <v>1</v>
      </c>
      <c r="H29" s="7" t="n">
        <f aca="false">IF(H$3&gt;0,IF(SIN((2^H$6)*Omega*$C29)&gt;=0,1,-1),1)</f>
        <v>1</v>
      </c>
      <c r="I29" s="7" t="n">
        <f aca="false">IF(I$3&gt;0,IF(SIN((2^I$6)*Omega*$C29)&gt;=0,1,-1),1)</f>
        <v>1</v>
      </c>
      <c r="J29" s="7" t="n">
        <f aca="false">IF(J$3&gt;0,IF(SIN((2^J$6)*Omega*$C29)&gt;=0,1,-1),1)</f>
        <v>1</v>
      </c>
      <c r="K29" s="7" t="n">
        <f aca="false">IF(K$3&gt;0,IF(SIN((2^K$6)*Omega*$C29)&gt;=0,1,-1),1)</f>
        <v>1</v>
      </c>
      <c r="L29" s="7" t="n">
        <f aca="false">IF(L$3&gt;0,IF(SIN((2^L$6)*Omega*$C29)&gt;=0,1,-1),1)</f>
        <v>-1</v>
      </c>
      <c r="M29" s="7" t="n">
        <f aca="false">IF(M$3&gt;0,IF(SIN((2^M$6)*Omega*$C29)&gt;=0,1,-1),1)</f>
        <v>-1</v>
      </c>
      <c r="N29" s="7" t="n">
        <f aca="false">IF(N$3&gt;0,IF(SIN((2^N$6)*Omega*$C29)&gt;=0,1,-1),1)</f>
        <v>1</v>
      </c>
    </row>
    <row r="30" customFormat="false" ht="12.75" hidden="false" customHeight="false" outlineLevel="0" collapsed="false">
      <c r="B30" s="8" t="n">
        <v>20</v>
      </c>
      <c r="C30" s="6" t="n">
        <f aca="false">C29+StepX</f>
        <v>2</v>
      </c>
      <c r="D30" s="6" t="n">
        <f aca="false">PRODUCT(F30:N30)</f>
        <v>1</v>
      </c>
      <c r="F30" s="7" t="n">
        <f aca="false">IF(F$3&gt;0,IF(SIN((2^F$6)*Omega*$C30)&gt;=0,1,-1),1)</f>
        <v>1</v>
      </c>
      <c r="G30" s="7" t="n">
        <f aca="false">IF(G$3&gt;0,IF(SIN((2^G$6)*Omega*$C30)&gt;=0,1,-1),1)</f>
        <v>1</v>
      </c>
      <c r="H30" s="7" t="n">
        <f aca="false">IF(H$3&gt;0,IF(SIN((2^H$6)*Omega*$C30)&gt;=0,1,-1),1)</f>
        <v>1</v>
      </c>
      <c r="I30" s="7" t="n">
        <f aca="false">IF(I$3&gt;0,IF(SIN((2^I$6)*Omega*$C30)&gt;=0,1,-1),1)</f>
        <v>1</v>
      </c>
      <c r="J30" s="7" t="n">
        <f aca="false">IF(J$3&gt;0,IF(SIN((2^J$6)*Omega*$C30)&gt;=0,1,-1),1)</f>
        <v>1</v>
      </c>
      <c r="K30" s="7" t="n">
        <f aca="false">IF(K$3&gt;0,IF(SIN((2^K$6)*Omega*$C30)&gt;=0,1,-1),1)</f>
        <v>1</v>
      </c>
      <c r="L30" s="7" t="n">
        <f aca="false">IF(L$3&gt;0,IF(SIN((2^L$6)*Omega*$C30)&gt;=0,1,-1),1)</f>
        <v>-1</v>
      </c>
      <c r="M30" s="7" t="n">
        <f aca="false">IF(M$3&gt;0,IF(SIN((2^M$6)*Omega*$C30)&gt;=0,1,-1),1)</f>
        <v>-1</v>
      </c>
      <c r="N30" s="7" t="n">
        <f aca="false">IF(N$3&gt;0,IF(SIN((2^N$6)*Omega*$C30)&gt;=0,1,-1),1)</f>
        <v>1</v>
      </c>
    </row>
    <row r="31" customFormat="false" ht="12.75" hidden="false" customHeight="false" outlineLevel="0" collapsed="false">
      <c r="B31" s="8" t="n">
        <v>21</v>
      </c>
      <c r="C31" s="6" t="n">
        <f aca="false">C30+StepX</f>
        <v>2.1</v>
      </c>
      <c r="D31" s="6" t="n">
        <f aca="false">PRODUCT(F31:N31)</f>
        <v>1</v>
      </c>
      <c r="F31" s="7" t="n">
        <f aca="false">IF(F$3&gt;0,IF(SIN((2^F$6)*Omega*$C31)&gt;=0,1,-1),1)</f>
        <v>1</v>
      </c>
      <c r="G31" s="7" t="n">
        <f aca="false">IF(G$3&gt;0,IF(SIN((2^G$6)*Omega*$C31)&gt;=0,1,-1),1)</f>
        <v>1</v>
      </c>
      <c r="H31" s="7" t="n">
        <f aca="false">IF(H$3&gt;0,IF(SIN((2^H$6)*Omega*$C31)&gt;=0,1,-1),1)</f>
        <v>1</v>
      </c>
      <c r="I31" s="7" t="n">
        <f aca="false">IF(I$3&gt;0,IF(SIN((2^I$6)*Omega*$C31)&gt;=0,1,-1),1)</f>
        <v>1</v>
      </c>
      <c r="J31" s="7" t="n">
        <f aca="false">IF(J$3&gt;0,IF(SIN((2^J$6)*Omega*$C31)&gt;=0,1,-1),1)</f>
        <v>1</v>
      </c>
      <c r="K31" s="7" t="n">
        <f aca="false">IF(K$3&gt;0,IF(SIN((2^K$6)*Omega*$C31)&gt;=0,1,-1),1)</f>
        <v>1</v>
      </c>
      <c r="L31" s="7" t="n">
        <f aca="false">IF(L$3&gt;0,IF(SIN((2^L$6)*Omega*$C31)&gt;=0,1,-1),1)</f>
        <v>-1</v>
      </c>
      <c r="M31" s="7" t="n">
        <f aca="false">IF(M$3&gt;0,IF(SIN((2^M$6)*Omega*$C31)&gt;=0,1,-1),1)</f>
        <v>-1</v>
      </c>
      <c r="N31" s="7" t="n">
        <f aca="false">IF(N$3&gt;0,IF(SIN((2^N$6)*Omega*$C31)&gt;=0,1,-1),1)</f>
        <v>1</v>
      </c>
    </row>
    <row r="32" customFormat="false" ht="12.75" hidden="false" customHeight="false" outlineLevel="0" collapsed="false">
      <c r="B32" s="8" t="n">
        <v>22</v>
      </c>
      <c r="C32" s="6" t="n">
        <f aca="false">C31+StepX</f>
        <v>2.2</v>
      </c>
      <c r="D32" s="6" t="n">
        <f aca="false">PRODUCT(F32:N32)</f>
        <v>1</v>
      </c>
      <c r="F32" s="7" t="n">
        <f aca="false">IF(F$3&gt;0,IF(SIN((2^F$6)*Omega*$C32)&gt;=0,1,-1),1)</f>
        <v>1</v>
      </c>
      <c r="G32" s="7" t="n">
        <f aca="false">IF(G$3&gt;0,IF(SIN((2^G$6)*Omega*$C32)&gt;=0,1,-1),1)</f>
        <v>1</v>
      </c>
      <c r="H32" s="7" t="n">
        <f aca="false">IF(H$3&gt;0,IF(SIN((2^H$6)*Omega*$C32)&gt;=0,1,-1),1)</f>
        <v>1</v>
      </c>
      <c r="I32" s="7" t="n">
        <f aca="false">IF(I$3&gt;0,IF(SIN((2^I$6)*Omega*$C32)&gt;=0,1,-1),1)</f>
        <v>1</v>
      </c>
      <c r="J32" s="7" t="n">
        <f aca="false">IF(J$3&gt;0,IF(SIN((2^J$6)*Omega*$C32)&gt;=0,1,-1),1)</f>
        <v>1</v>
      </c>
      <c r="K32" s="7" t="n">
        <f aca="false">IF(K$3&gt;0,IF(SIN((2^K$6)*Omega*$C32)&gt;=0,1,-1),1)</f>
        <v>1</v>
      </c>
      <c r="L32" s="7" t="n">
        <f aca="false">IF(L$3&gt;0,IF(SIN((2^L$6)*Omega*$C32)&gt;=0,1,-1),1)</f>
        <v>-1</v>
      </c>
      <c r="M32" s="7" t="n">
        <f aca="false">IF(M$3&gt;0,IF(SIN((2^M$6)*Omega*$C32)&gt;=0,1,-1),1)</f>
        <v>-1</v>
      </c>
      <c r="N32" s="7" t="n">
        <f aca="false">IF(N$3&gt;0,IF(SIN((2^N$6)*Omega*$C32)&gt;=0,1,-1),1)</f>
        <v>1</v>
      </c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B33" s="8" t="n">
        <v>23</v>
      </c>
      <c r="C33" s="6" t="n">
        <f aca="false">C32+StepX</f>
        <v>2.3</v>
      </c>
      <c r="D33" s="6" t="n">
        <f aca="false">PRODUCT(F33:N33)</f>
        <v>1</v>
      </c>
      <c r="F33" s="7" t="n">
        <f aca="false">IF(F$3&gt;0,IF(SIN((2^F$6)*Omega*$C33)&gt;=0,1,-1),1)</f>
        <v>1</v>
      </c>
      <c r="G33" s="7" t="n">
        <f aca="false">IF(G$3&gt;0,IF(SIN((2^G$6)*Omega*$C33)&gt;=0,1,-1),1)</f>
        <v>1</v>
      </c>
      <c r="H33" s="7" t="n">
        <f aca="false">IF(H$3&gt;0,IF(SIN((2^H$6)*Omega*$C33)&gt;=0,1,-1),1)</f>
        <v>1</v>
      </c>
      <c r="I33" s="7" t="n">
        <f aca="false">IF(I$3&gt;0,IF(SIN((2^I$6)*Omega*$C33)&gt;=0,1,-1),1)</f>
        <v>1</v>
      </c>
      <c r="J33" s="7" t="n">
        <f aca="false">IF(J$3&gt;0,IF(SIN((2^J$6)*Omega*$C33)&gt;=0,1,-1),1)</f>
        <v>1</v>
      </c>
      <c r="K33" s="7" t="n">
        <f aca="false">IF(K$3&gt;0,IF(SIN((2^K$6)*Omega*$C33)&gt;=0,1,-1),1)</f>
        <v>1</v>
      </c>
      <c r="L33" s="7" t="n">
        <f aca="false">IF(L$3&gt;0,IF(SIN((2^L$6)*Omega*$C33)&gt;=0,1,-1),1)</f>
        <v>-1</v>
      </c>
      <c r="M33" s="7" t="n">
        <f aca="false">IF(M$3&gt;0,IF(SIN((2^M$6)*Omega*$C33)&gt;=0,1,-1),1)</f>
        <v>-1</v>
      </c>
      <c r="N33" s="7" t="n">
        <f aca="false">IF(N$3&gt;0,IF(SIN((2^N$6)*Omega*$C33)&gt;=0,1,-1),1)</f>
        <v>1</v>
      </c>
    </row>
    <row r="34" customFormat="false" ht="12.75" hidden="false" customHeight="false" outlineLevel="0" collapsed="false">
      <c r="B34" s="8" t="n">
        <v>24</v>
      </c>
      <c r="C34" s="6" t="n">
        <f aca="false">C33+StepX</f>
        <v>2.4</v>
      </c>
      <c r="D34" s="6" t="n">
        <f aca="false">PRODUCT(F34:N34)</f>
        <v>1</v>
      </c>
      <c r="F34" s="7" t="n">
        <f aca="false">IF(F$3&gt;0,IF(SIN((2^F$6)*Omega*$C34)&gt;=0,1,-1),1)</f>
        <v>1</v>
      </c>
      <c r="G34" s="7" t="n">
        <f aca="false">IF(G$3&gt;0,IF(SIN((2^G$6)*Omega*$C34)&gt;=0,1,-1),1)</f>
        <v>1</v>
      </c>
      <c r="H34" s="7" t="n">
        <f aca="false">IF(H$3&gt;0,IF(SIN((2^H$6)*Omega*$C34)&gt;=0,1,-1),1)</f>
        <v>1</v>
      </c>
      <c r="I34" s="7" t="n">
        <f aca="false">IF(I$3&gt;0,IF(SIN((2^I$6)*Omega*$C34)&gt;=0,1,-1),1)</f>
        <v>1</v>
      </c>
      <c r="J34" s="7" t="n">
        <f aca="false">IF(J$3&gt;0,IF(SIN((2^J$6)*Omega*$C34)&gt;=0,1,-1),1)</f>
        <v>1</v>
      </c>
      <c r="K34" s="7" t="n">
        <f aca="false">IF(K$3&gt;0,IF(SIN((2^K$6)*Omega*$C34)&gt;=0,1,-1),1)</f>
        <v>1</v>
      </c>
      <c r="L34" s="7" t="n">
        <f aca="false">IF(L$3&gt;0,IF(SIN((2^L$6)*Omega*$C34)&gt;=0,1,-1),1)</f>
        <v>-1</v>
      </c>
      <c r="M34" s="7" t="n">
        <f aca="false">IF(M$3&gt;0,IF(SIN((2^M$6)*Omega*$C34)&gt;=0,1,-1),1)</f>
        <v>-1</v>
      </c>
      <c r="N34" s="7" t="n">
        <f aca="false">IF(N$3&gt;0,IF(SIN((2^N$6)*Omega*$C34)&gt;=0,1,-1),1)</f>
        <v>1</v>
      </c>
    </row>
    <row r="35" customFormat="false" ht="12.75" hidden="false" customHeight="false" outlineLevel="0" collapsed="false">
      <c r="B35" s="8" t="n">
        <v>25</v>
      </c>
      <c r="C35" s="6" t="n">
        <f aca="false">C34+StepX</f>
        <v>2.5</v>
      </c>
      <c r="D35" s="6" t="n">
        <f aca="false">PRODUCT(F35:N35)</f>
        <v>-1</v>
      </c>
      <c r="F35" s="7" t="n">
        <f aca="false">IF(F$3&gt;0,IF(SIN((2^F$6)*Omega*$C35)&gt;=0,1,-1),1)</f>
        <v>1</v>
      </c>
      <c r="G35" s="7" t="n">
        <f aca="false">IF(G$3&gt;0,IF(SIN((2^G$6)*Omega*$C35)&gt;=0,1,-1),1)</f>
        <v>1</v>
      </c>
      <c r="H35" s="7" t="n">
        <f aca="false">IF(H$3&gt;0,IF(SIN((2^H$6)*Omega*$C35)&gt;=0,1,-1),1)</f>
        <v>1</v>
      </c>
      <c r="I35" s="7" t="n">
        <f aca="false">IF(I$3&gt;0,IF(SIN((2^I$6)*Omega*$C35)&gt;=0,1,-1),1)</f>
        <v>1</v>
      </c>
      <c r="J35" s="7" t="n">
        <f aca="false">IF(J$3&gt;0,IF(SIN((2^J$6)*Omega*$C35)&gt;=0,1,-1),1)</f>
        <v>1</v>
      </c>
      <c r="K35" s="7" t="n">
        <f aca="false">IF(K$3&gt;0,IF(SIN((2^K$6)*Omega*$C35)&gt;=0,1,-1),1)</f>
        <v>1</v>
      </c>
      <c r="L35" s="7" t="n">
        <f aca="false">IF(L$3&gt;0,IF(SIN((2^L$6)*Omega*$C35)&gt;=0,1,-1),1)</f>
        <v>1</v>
      </c>
      <c r="M35" s="7" t="n">
        <f aca="false">IF(M$3&gt;0,IF(SIN((2^M$6)*Omega*$C35)&gt;=0,1,-1),1)</f>
        <v>1</v>
      </c>
      <c r="N35" s="7" t="n">
        <f aca="false">IF(N$3&gt;0,IF(SIN((2^N$6)*Omega*$C35)&gt;=0,1,-1),1)</f>
        <v>-1</v>
      </c>
    </row>
    <row r="36" customFormat="false" ht="12.75" hidden="false" customHeight="false" outlineLevel="0" collapsed="false">
      <c r="B36" s="8" t="n">
        <v>26</v>
      </c>
      <c r="C36" s="6" t="n">
        <f aca="false">C35+StepX</f>
        <v>2.6</v>
      </c>
      <c r="D36" s="6" t="n">
        <f aca="false">PRODUCT(F36:N36)</f>
        <v>-1</v>
      </c>
      <c r="F36" s="7" t="n">
        <f aca="false">IF(F$3&gt;0,IF(SIN((2^F$6)*Omega*$C36)&gt;=0,1,-1),1)</f>
        <v>1</v>
      </c>
      <c r="G36" s="7" t="n">
        <f aca="false">IF(G$3&gt;0,IF(SIN((2^G$6)*Omega*$C36)&gt;=0,1,-1),1)</f>
        <v>1</v>
      </c>
      <c r="H36" s="7" t="n">
        <f aca="false">IF(H$3&gt;0,IF(SIN((2^H$6)*Omega*$C36)&gt;=0,1,-1),1)</f>
        <v>1</v>
      </c>
      <c r="I36" s="7" t="n">
        <f aca="false">IF(I$3&gt;0,IF(SIN((2^I$6)*Omega*$C36)&gt;=0,1,-1),1)</f>
        <v>1</v>
      </c>
      <c r="J36" s="7" t="n">
        <f aca="false">IF(J$3&gt;0,IF(SIN((2^J$6)*Omega*$C36)&gt;=0,1,-1),1)</f>
        <v>1</v>
      </c>
      <c r="K36" s="7" t="n">
        <f aca="false">IF(K$3&gt;0,IF(SIN((2^K$6)*Omega*$C36)&gt;=0,1,-1),1)</f>
        <v>1</v>
      </c>
      <c r="L36" s="7" t="n">
        <f aca="false">IF(L$3&gt;0,IF(SIN((2^L$6)*Omega*$C36)&gt;=0,1,-1),1)</f>
        <v>1</v>
      </c>
      <c r="M36" s="7" t="n">
        <f aca="false">IF(M$3&gt;0,IF(SIN((2^M$6)*Omega*$C36)&gt;=0,1,-1),1)</f>
        <v>1</v>
      </c>
      <c r="N36" s="7" t="n">
        <f aca="false">IF(N$3&gt;0,IF(SIN((2^N$6)*Omega*$C36)&gt;=0,1,-1),1)</f>
        <v>-1</v>
      </c>
    </row>
    <row r="37" customFormat="false" ht="12.75" hidden="false" customHeight="false" outlineLevel="0" collapsed="false">
      <c r="B37" s="8" t="n">
        <v>27</v>
      </c>
      <c r="C37" s="6" t="n">
        <f aca="false">C36+StepX</f>
        <v>2.7</v>
      </c>
      <c r="D37" s="6" t="n">
        <f aca="false">PRODUCT(F37:N37)</f>
        <v>-1</v>
      </c>
      <c r="F37" s="7" t="n">
        <f aca="false">IF(F$3&gt;0,IF(SIN((2^F$6)*Omega*$C37)&gt;=0,1,-1),1)</f>
        <v>1</v>
      </c>
      <c r="G37" s="7" t="n">
        <f aca="false">IF(G$3&gt;0,IF(SIN((2^G$6)*Omega*$C37)&gt;=0,1,-1),1)</f>
        <v>1</v>
      </c>
      <c r="H37" s="7" t="n">
        <f aca="false">IF(H$3&gt;0,IF(SIN((2^H$6)*Omega*$C37)&gt;=0,1,-1),1)</f>
        <v>1</v>
      </c>
      <c r="I37" s="7" t="n">
        <f aca="false">IF(I$3&gt;0,IF(SIN((2^I$6)*Omega*$C37)&gt;=0,1,-1),1)</f>
        <v>1</v>
      </c>
      <c r="J37" s="7" t="n">
        <f aca="false">IF(J$3&gt;0,IF(SIN((2^J$6)*Omega*$C37)&gt;=0,1,-1),1)</f>
        <v>1</v>
      </c>
      <c r="K37" s="7" t="n">
        <f aca="false">IF(K$3&gt;0,IF(SIN((2^K$6)*Omega*$C37)&gt;=0,1,-1),1)</f>
        <v>1</v>
      </c>
      <c r="L37" s="7" t="n">
        <f aca="false">IF(L$3&gt;0,IF(SIN((2^L$6)*Omega*$C37)&gt;=0,1,-1),1)</f>
        <v>1</v>
      </c>
      <c r="M37" s="7" t="n">
        <f aca="false">IF(M$3&gt;0,IF(SIN((2^M$6)*Omega*$C37)&gt;=0,1,-1),1)</f>
        <v>1</v>
      </c>
      <c r="N37" s="7" t="n">
        <f aca="false">IF(N$3&gt;0,IF(SIN((2^N$6)*Omega*$C37)&gt;=0,1,-1),1)</f>
        <v>-1</v>
      </c>
    </row>
    <row r="38" customFormat="false" ht="12.75" hidden="false" customHeight="false" outlineLevel="0" collapsed="false">
      <c r="B38" s="8" t="n">
        <v>28</v>
      </c>
      <c r="C38" s="6" t="n">
        <f aca="false">C37+StepX</f>
        <v>2.8</v>
      </c>
      <c r="D38" s="6" t="n">
        <f aca="false">PRODUCT(F38:N38)</f>
        <v>-1</v>
      </c>
      <c r="F38" s="7" t="n">
        <f aca="false">IF(F$3&gt;0,IF(SIN((2^F$6)*Omega*$C38)&gt;=0,1,-1),1)</f>
        <v>1</v>
      </c>
      <c r="G38" s="7" t="n">
        <f aca="false">IF(G$3&gt;0,IF(SIN((2^G$6)*Omega*$C38)&gt;=0,1,-1),1)</f>
        <v>1</v>
      </c>
      <c r="H38" s="7" t="n">
        <f aca="false">IF(H$3&gt;0,IF(SIN((2^H$6)*Omega*$C38)&gt;=0,1,-1),1)</f>
        <v>1</v>
      </c>
      <c r="I38" s="7" t="n">
        <f aca="false">IF(I$3&gt;0,IF(SIN((2^I$6)*Omega*$C38)&gt;=0,1,-1),1)</f>
        <v>1</v>
      </c>
      <c r="J38" s="7" t="n">
        <f aca="false">IF(J$3&gt;0,IF(SIN((2^J$6)*Omega*$C38)&gt;=0,1,-1),1)</f>
        <v>1</v>
      </c>
      <c r="K38" s="7" t="n">
        <f aca="false">IF(K$3&gt;0,IF(SIN((2^K$6)*Omega*$C38)&gt;=0,1,-1),1)</f>
        <v>1</v>
      </c>
      <c r="L38" s="7" t="n">
        <f aca="false">IF(L$3&gt;0,IF(SIN((2^L$6)*Omega*$C38)&gt;=0,1,-1),1)</f>
        <v>1</v>
      </c>
      <c r="M38" s="7" t="n">
        <f aca="false">IF(M$3&gt;0,IF(SIN((2^M$6)*Omega*$C38)&gt;=0,1,-1),1)</f>
        <v>1</v>
      </c>
      <c r="N38" s="7" t="n">
        <f aca="false">IF(N$3&gt;0,IF(SIN((2^N$6)*Omega*$C38)&gt;=0,1,-1),1)</f>
        <v>-1</v>
      </c>
    </row>
    <row r="39" customFormat="false" ht="12.75" hidden="false" customHeight="false" outlineLevel="0" collapsed="false">
      <c r="B39" s="8" t="n">
        <v>29</v>
      </c>
      <c r="C39" s="6" t="n">
        <f aca="false">C38+StepX</f>
        <v>2.9</v>
      </c>
      <c r="D39" s="6" t="n">
        <f aca="false">PRODUCT(F39:N39)</f>
        <v>-1</v>
      </c>
      <c r="F39" s="7" t="n">
        <f aca="false">IF(F$3&gt;0,IF(SIN((2^F$6)*Omega*$C39)&gt;=0,1,-1),1)</f>
        <v>1</v>
      </c>
      <c r="G39" s="7" t="n">
        <f aca="false">IF(G$3&gt;0,IF(SIN((2^G$6)*Omega*$C39)&gt;=0,1,-1),1)</f>
        <v>1</v>
      </c>
      <c r="H39" s="7" t="n">
        <f aca="false">IF(H$3&gt;0,IF(SIN((2^H$6)*Omega*$C39)&gt;=0,1,-1),1)</f>
        <v>1</v>
      </c>
      <c r="I39" s="7" t="n">
        <f aca="false">IF(I$3&gt;0,IF(SIN((2^I$6)*Omega*$C39)&gt;=0,1,-1),1)</f>
        <v>1</v>
      </c>
      <c r="J39" s="7" t="n">
        <f aca="false">IF(J$3&gt;0,IF(SIN((2^J$6)*Omega*$C39)&gt;=0,1,-1),1)</f>
        <v>1</v>
      </c>
      <c r="K39" s="7" t="n">
        <f aca="false">IF(K$3&gt;0,IF(SIN((2^K$6)*Omega*$C39)&gt;=0,1,-1),1)</f>
        <v>1</v>
      </c>
      <c r="L39" s="7" t="n">
        <f aca="false">IF(L$3&gt;0,IF(SIN((2^L$6)*Omega*$C39)&gt;=0,1,-1),1)</f>
        <v>1</v>
      </c>
      <c r="M39" s="7" t="n">
        <f aca="false">IF(M$3&gt;0,IF(SIN((2^M$6)*Omega*$C39)&gt;=0,1,-1),1)</f>
        <v>1</v>
      </c>
      <c r="N39" s="7" t="n">
        <f aca="false">IF(N$3&gt;0,IF(SIN((2^N$6)*Omega*$C39)&gt;=0,1,-1),1)</f>
        <v>-1</v>
      </c>
    </row>
    <row r="40" customFormat="false" ht="12.75" hidden="false" customHeight="false" outlineLevel="0" collapsed="false">
      <c r="B40" s="8" t="n">
        <v>30</v>
      </c>
      <c r="C40" s="6" t="n">
        <f aca="false">C39+StepX</f>
        <v>3</v>
      </c>
      <c r="D40" s="6" t="n">
        <f aca="false">PRODUCT(F40:N40)</f>
        <v>-1</v>
      </c>
      <c r="F40" s="7" t="n">
        <f aca="false">IF(F$3&gt;0,IF(SIN((2^F$6)*Omega*$C40)&gt;=0,1,-1),1)</f>
        <v>1</v>
      </c>
      <c r="G40" s="7" t="n">
        <f aca="false">IF(G$3&gt;0,IF(SIN((2^G$6)*Omega*$C40)&gt;=0,1,-1),1)</f>
        <v>1</v>
      </c>
      <c r="H40" s="7" t="n">
        <f aca="false">IF(H$3&gt;0,IF(SIN((2^H$6)*Omega*$C40)&gt;=0,1,-1),1)</f>
        <v>1</v>
      </c>
      <c r="I40" s="7" t="n">
        <f aca="false">IF(I$3&gt;0,IF(SIN((2^I$6)*Omega*$C40)&gt;=0,1,-1),1)</f>
        <v>1</v>
      </c>
      <c r="J40" s="7" t="n">
        <f aca="false">IF(J$3&gt;0,IF(SIN((2^J$6)*Omega*$C40)&gt;=0,1,-1),1)</f>
        <v>1</v>
      </c>
      <c r="K40" s="7" t="n">
        <f aca="false">IF(K$3&gt;0,IF(SIN((2^K$6)*Omega*$C40)&gt;=0,1,-1),1)</f>
        <v>1</v>
      </c>
      <c r="L40" s="7" t="n">
        <f aca="false">IF(L$3&gt;0,IF(SIN((2^L$6)*Omega*$C40)&gt;=0,1,-1),1)</f>
        <v>1</v>
      </c>
      <c r="M40" s="7" t="n">
        <f aca="false">IF(M$3&gt;0,IF(SIN((2^M$6)*Omega*$C40)&gt;=0,1,-1),1)</f>
        <v>1</v>
      </c>
      <c r="N40" s="7" t="n">
        <f aca="false">IF(N$3&gt;0,IF(SIN((2^N$6)*Omega*$C40)&gt;=0,1,-1),1)</f>
        <v>-1</v>
      </c>
    </row>
    <row r="41" customFormat="false" ht="12.75" hidden="false" customHeight="false" outlineLevel="0" collapsed="false">
      <c r="B41" s="8" t="n">
        <v>31</v>
      </c>
      <c r="C41" s="6" t="n">
        <f aca="false">C40+StepX</f>
        <v>3.1</v>
      </c>
      <c r="D41" s="6" t="n">
        <f aca="false">PRODUCT(F41:N41)</f>
        <v>-1</v>
      </c>
      <c r="F41" s="7" t="n">
        <f aca="false">IF(F$3&gt;0,IF(SIN((2^F$6)*Omega*$C41)&gt;=0,1,-1),1)</f>
        <v>1</v>
      </c>
      <c r="G41" s="7" t="n">
        <f aca="false">IF(G$3&gt;0,IF(SIN((2^G$6)*Omega*$C41)&gt;=0,1,-1),1)</f>
        <v>1</v>
      </c>
      <c r="H41" s="7" t="n">
        <f aca="false">IF(H$3&gt;0,IF(SIN((2^H$6)*Omega*$C41)&gt;=0,1,-1),1)</f>
        <v>1</v>
      </c>
      <c r="I41" s="7" t="n">
        <f aca="false">IF(I$3&gt;0,IF(SIN((2^I$6)*Omega*$C41)&gt;=0,1,-1),1)</f>
        <v>1</v>
      </c>
      <c r="J41" s="7" t="n">
        <f aca="false">IF(J$3&gt;0,IF(SIN((2^J$6)*Omega*$C41)&gt;=0,1,-1),1)</f>
        <v>1</v>
      </c>
      <c r="K41" s="7" t="n">
        <f aca="false">IF(K$3&gt;0,IF(SIN((2^K$6)*Omega*$C41)&gt;=0,1,-1),1)</f>
        <v>1</v>
      </c>
      <c r="L41" s="7" t="n">
        <f aca="false">IF(L$3&gt;0,IF(SIN((2^L$6)*Omega*$C41)&gt;=0,1,-1),1)</f>
        <v>1</v>
      </c>
      <c r="M41" s="7" t="n">
        <f aca="false">IF(M$3&gt;0,IF(SIN((2^M$6)*Omega*$C41)&gt;=0,1,-1),1)</f>
        <v>1</v>
      </c>
      <c r="N41" s="7" t="n">
        <f aca="false">IF(N$3&gt;0,IF(SIN((2^N$6)*Omega*$C41)&gt;=0,1,-1),1)</f>
        <v>-1</v>
      </c>
    </row>
    <row r="42" customFormat="false" ht="12.75" hidden="false" customHeight="false" outlineLevel="0" collapsed="false">
      <c r="B42" s="8" t="n">
        <v>32</v>
      </c>
      <c r="C42" s="6" t="n">
        <f aca="false">C41+StepX</f>
        <v>3.2</v>
      </c>
      <c r="D42" s="6" t="n">
        <f aca="false">PRODUCT(F42:N42)</f>
        <v>1</v>
      </c>
      <c r="F42" s="7" t="n">
        <f aca="false">IF(F$3&gt;0,IF(SIN((2^F$6)*Omega*$C42)&gt;=0,1,-1),1)</f>
        <v>1</v>
      </c>
      <c r="G42" s="7" t="n">
        <f aca="false">IF(G$3&gt;0,IF(SIN((2^G$6)*Omega*$C42)&gt;=0,1,-1),1)</f>
        <v>1</v>
      </c>
      <c r="H42" s="7" t="n">
        <f aca="false">IF(H$3&gt;0,IF(SIN((2^H$6)*Omega*$C42)&gt;=0,1,-1),1)</f>
        <v>1</v>
      </c>
      <c r="I42" s="7" t="n">
        <f aca="false">IF(I$3&gt;0,IF(SIN((2^I$6)*Omega*$C42)&gt;=0,1,-1),1)</f>
        <v>1</v>
      </c>
      <c r="J42" s="7" t="n">
        <f aca="false">IF(J$3&gt;0,IF(SIN((2^J$6)*Omega*$C42)&gt;=0,1,-1),1)</f>
        <v>1</v>
      </c>
      <c r="K42" s="7" t="n">
        <f aca="false">IF(K$3&gt;0,IF(SIN((2^K$6)*Omega*$C42)&gt;=0,1,-1),1)</f>
        <v>1</v>
      </c>
      <c r="L42" s="7" t="n">
        <f aca="false">IF(L$3&gt;0,IF(SIN((2^L$6)*Omega*$C42)&gt;=0,1,-1),1)</f>
        <v>-1</v>
      </c>
      <c r="M42" s="7" t="n">
        <f aca="false">IF(M$3&gt;0,IF(SIN((2^M$6)*Omega*$C42)&gt;=0,1,-1),1)</f>
        <v>1</v>
      </c>
      <c r="N42" s="7" t="n">
        <f aca="false">IF(N$3&gt;0,IF(SIN((2^N$6)*Omega*$C42)&gt;=0,1,-1),1)</f>
        <v>-1</v>
      </c>
    </row>
    <row r="43" customFormat="false" ht="12.75" hidden="false" customHeight="false" outlineLevel="0" collapsed="false">
      <c r="B43" s="8" t="n">
        <v>33</v>
      </c>
      <c r="C43" s="6" t="n">
        <f aca="false">C42+StepX</f>
        <v>3.3</v>
      </c>
      <c r="D43" s="6" t="n">
        <f aca="false">PRODUCT(F43:N43)</f>
        <v>1</v>
      </c>
      <c r="F43" s="7" t="n">
        <f aca="false">IF(F$3&gt;0,IF(SIN((2^F$6)*Omega*$C43)&gt;=0,1,-1),1)</f>
        <v>1</v>
      </c>
      <c r="G43" s="7" t="n">
        <f aca="false">IF(G$3&gt;0,IF(SIN((2^G$6)*Omega*$C43)&gt;=0,1,-1),1)</f>
        <v>1</v>
      </c>
      <c r="H43" s="7" t="n">
        <f aca="false">IF(H$3&gt;0,IF(SIN((2^H$6)*Omega*$C43)&gt;=0,1,-1),1)</f>
        <v>1</v>
      </c>
      <c r="I43" s="7" t="n">
        <f aca="false">IF(I$3&gt;0,IF(SIN((2^I$6)*Omega*$C43)&gt;=0,1,-1),1)</f>
        <v>1</v>
      </c>
      <c r="J43" s="7" t="n">
        <f aca="false">IF(J$3&gt;0,IF(SIN((2^J$6)*Omega*$C43)&gt;=0,1,-1),1)</f>
        <v>1</v>
      </c>
      <c r="K43" s="7" t="n">
        <f aca="false">IF(K$3&gt;0,IF(SIN((2^K$6)*Omega*$C43)&gt;=0,1,-1),1)</f>
        <v>1</v>
      </c>
      <c r="L43" s="7" t="n">
        <f aca="false">IF(L$3&gt;0,IF(SIN((2^L$6)*Omega*$C43)&gt;=0,1,-1),1)</f>
        <v>-1</v>
      </c>
      <c r="M43" s="7" t="n">
        <f aca="false">IF(M$3&gt;0,IF(SIN((2^M$6)*Omega*$C43)&gt;=0,1,-1),1)</f>
        <v>1</v>
      </c>
      <c r="N43" s="7" t="n">
        <f aca="false">IF(N$3&gt;0,IF(SIN((2^N$6)*Omega*$C43)&gt;=0,1,-1),1)</f>
        <v>-1</v>
      </c>
    </row>
    <row r="44" customFormat="false" ht="12.75" hidden="false" customHeight="false" outlineLevel="0" collapsed="false">
      <c r="B44" s="8" t="n">
        <v>34</v>
      </c>
      <c r="C44" s="6" t="n">
        <f aca="false">C43+StepX</f>
        <v>3.4</v>
      </c>
      <c r="D44" s="6" t="n">
        <f aca="false">PRODUCT(F44:N44)</f>
        <v>1</v>
      </c>
      <c r="F44" s="7" t="n">
        <f aca="false">IF(F$3&gt;0,IF(SIN((2^F$6)*Omega*$C44)&gt;=0,1,-1),1)</f>
        <v>1</v>
      </c>
      <c r="G44" s="7" t="n">
        <f aca="false">IF(G$3&gt;0,IF(SIN((2^G$6)*Omega*$C44)&gt;=0,1,-1),1)</f>
        <v>1</v>
      </c>
      <c r="H44" s="7" t="n">
        <f aca="false">IF(H$3&gt;0,IF(SIN((2^H$6)*Omega*$C44)&gt;=0,1,-1),1)</f>
        <v>1</v>
      </c>
      <c r="I44" s="7" t="n">
        <f aca="false">IF(I$3&gt;0,IF(SIN((2^I$6)*Omega*$C44)&gt;=0,1,-1),1)</f>
        <v>1</v>
      </c>
      <c r="J44" s="7" t="n">
        <f aca="false">IF(J$3&gt;0,IF(SIN((2^J$6)*Omega*$C44)&gt;=0,1,-1),1)</f>
        <v>1</v>
      </c>
      <c r="K44" s="7" t="n">
        <f aca="false">IF(K$3&gt;0,IF(SIN((2^K$6)*Omega*$C44)&gt;=0,1,-1),1)</f>
        <v>1</v>
      </c>
      <c r="L44" s="7" t="n">
        <f aca="false">IF(L$3&gt;0,IF(SIN((2^L$6)*Omega*$C44)&gt;=0,1,-1),1)</f>
        <v>-1</v>
      </c>
      <c r="M44" s="7" t="n">
        <f aca="false">IF(M$3&gt;0,IF(SIN((2^M$6)*Omega*$C44)&gt;=0,1,-1),1)</f>
        <v>1</v>
      </c>
      <c r="N44" s="7" t="n">
        <f aca="false">IF(N$3&gt;0,IF(SIN((2^N$6)*Omega*$C44)&gt;=0,1,-1),1)</f>
        <v>-1</v>
      </c>
    </row>
    <row r="45" customFormat="false" ht="12.75" hidden="false" customHeight="false" outlineLevel="0" collapsed="false">
      <c r="B45" s="8" t="n">
        <v>35</v>
      </c>
      <c r="C45" s="6" t="n">
        <f aca="false">C44+StepX</f>
        <v>3.5</v>
      </c>
      <c r="D45" s="6" t="n">
        <f aca="false">PRODUCT(F45:N45)</f>
        <v>1</v>
      </c>
      <c r="F45" s="7" t="n">
        <f aca="false">IF(F$3&gt;0,IF(SIN((2^F$6)*Omega*$C45)&gt;=0,1,-1),1)</f>
        <v>1</v>
      </c>
      <c r="G45" s="7" t="n">
        <f aca="false">IF(G$3&gt;0,IF(SIN((2^G$6)*Omega*$C45)&gt;=0,1,-1),1)</f>
        <v>1</v>
      </c>
      <c r="H45" s="7" t="n">
        <f aca="false">IF(H$3&gt;0,IF(SIN((2^H$6)*Omega*$C45)&gt;=0,1,-1),1)</f>
        <v>1</v>
      </c>
      <c r="I45" s="7" t="n">
        <f aca="false">IF(I$3&gt;0,IF(SIN((2^I$6)*Omega*$C45)&gt;=0,1,-1),1)</f>
        <v>1</v>
      </c>
      <c r="J45" s="7" t="n">
        <f aca="false">IF(J$3&gt;0,IF(SIN((2^J$6)*Omega*$C45)&gt;=0,1,-1),1)</f>
        <v>1</v>
      </c>
      <c r="K45" s="7" t="n">
        <f aca="false">IF(K$3&gt;0,IF(SIN((2^K$6)*Omega*$C45)&gt;=0,1,-1),1)</f>
        <v>1</v>
      </c>
      <c r="L45" s="7" t="n">
        <f aca="false">IF(L$3&gt;0,IF(SIN((2^L$6)*Omega*$C45)&gt;=0,1,-1),1)</f>
        <v>-1</v>
      </c>
      <c r="M45" s="7" t="n">
        <f aca="false">IF(M$3&gt;0,IF(SIN((2^M$6)*Omega*$C45)&gt;=0,1,-1),1)</f>
        <v>1</v>
      </c>
      <c r="N45" s="7" t="n">
        <f aca="false">IF(N$3&gt;0,IF(SIN((2^N$6)*Omega*$C45)&gt;=0,1,-1),1)</f>
        <v>-1</v>
      </c>
    </row>
    <row r="46" customFormat="false" ht="12.75" hidden="false" customHeight="false" outlineLevel="0" collapsed="false">
      <c r="B46" s="8" t="n">
        <v>36</v>
      </c>
      <c r="C46" s="6" t="n">
        <f aca="false">C45+StepX</f>
        <v>3.6</v>
      </c>
      <c r="D46" s="6" t="n">
        <f aca="false">PRODUCT(F46:N46)</f>
        <v>1</v>
      </c>
      <c r="F46" s="7" t="n">
        <f aca="false">IF(F$3&gt;0,IF(SIN((2^F$6)*Omega*$C46)&gt;=0,1,-1),1)</f>
        <v>1</v>
      </c>
      <c r="G46" s="7" t="n">
        <f aca="false">IF(G$3&gt;0,IF(SIN((2^G$6)*Omega*$C46)&gt;=0,1,-1),1)</f>
        <v>1</v>
      </c>
      <c r="H46" s="7" t="n">
        <f aca="false">IF(H$3&gt;0,IF(SIN((2^H$6)*Omega*$C46)&gt;=0,1,-1),1)</f>
        <v>1</v>
      </c>
      <c r="I46" s="7" t="n">
        <f aca="false">IF(I$3&gt;0,IF(SIN((2^I$6)*Omega*$C46)&gt;=0,1,-1),1)</f>
        <v>1</v>
      </c>
      <c r="J46" s="7" t="n">
        <f aca="false">IF(J$3&gt;0,IF(SIN((2^J$6)*Omega*$C46)&gt;=0,1,-1),1)</f>
        <v>1</v>
      </c>
      <c r="K46" s="7" t="n">
        <f aca="false">IF(K$3&gt;0,IF(SIN((2^K$6)*Omega*$C46)&gt;=0,1,-1),1)</f>
        <v>1</v>
      </c>
      <c r="L46" s="7" t="n">
        <f aca="false">IF(L$3&gt;0,IF(SIN((2^L$6)*Omega*$C46)&gt;=0,1,-1),1)</f>
        <v>-1</v>
      </c>
      <c r="M46" s="7" t="n">
        <f aca="false">IF(M$3&gt;0,IF(SIN((2^M$6)*Omega*$C46)&gt;=0,1,-1),1)</f>
        <v>1</v>
      </c>
      <c r="N46" s="7" t="n">
        <f aca="false">IF(N$3&gt;0,IF(SIN((2^N$6)*Omega*$C46)&gt;=0,1,-1),1)</f>
        <v>-1</v>
      </c>
    </row>
    <row r="47" customFormat="false" ht="12.75" hidden="false" customHeight="false" outlineLevel="0" collapsed="false">
      <c r="B47" s="8" t="n">
        <v>37</v>
      </c>
      <c r="C47" s="6" t="n">
        <f aca="false">C46+StepX</f>
        <v>3.7</v>
      </c>
      <c r="D47" s="6" t="n">
        <f aca="false">PRODUCT(F47:N47)</f>
        <v>1</v>
      </c>
      <c r="F47" s="7" t="n">
        <f aca="false">IF(F$3&gt;0,IF(SIN((2^F$6)*Omega*$C47)&gt;=0,1,-1),1)</f>
        <v>1</v>
      </c>
      <c r="G47" s="7" t="n">
        <f aca="false">IF(G$3&gt;0,IF(SIN((2^G$6)*Omega*$C47)&gt;=0,1,-1),1)</f>
        <v>1</v>
      </c>
      <c r="H47" s="7" t="n">
        <f aca="false">IF(H$3&gt;0,IF(SIN((2^H$6)*Omega*$C47)&gt;=0,1,-1),1)</f>
        <v>1</v>
      </c>
      <c r="I47" s="7" t="n">
        <f aca="false">IF(I$3&gt;0,IF(SIN((2^I$6)*Omega*$C47)&gt;=0,1,-1),1)</f>
        <v>1</v>
      </c>
      <c r="J47" s="7" t="n">
        <f aca="false">IF(J$3&gt;0,IF(SIN((2^J$6)*Omega*$C47)&gt;=0,1,-1),1)</f>
        <v>1</v>
      </c>
      <c r="K47" s="7" t="n">
        <f aca="false">IF(K$3&gt;0,IF(SIN((2^K$6)*Omega*$C47)&gt;=0,1,-1),1)</f>
        <v>1</v>
      </c>
      <c r="L47" s="7" t="n">
        <f aca="false">IF(L$3&gt;0,IF(SIN((2^L$6)*Omega*$C47)&gt;=0,1,-1),1)</f>
        <v>-1</v>
      </c>
      <c r="M47" s="7" t="n">
        <f aca="false">IF(M$3&gt;0,IF(SIN((2^M$6)*Omega*$C47)&gt;=0,1,-1),1)</f>
        <v>1</v>
      </c>
      <c r="N47" s="7" t="n">
        <f aca="false">IF(N$3&gt;0,IF(SIN((2^N$6)*Omega*$C47)&gt;=0,1,-1),1)</f>
        <v>-1</v>
      </c>
    </row>
    <row r="48" customFormat="false" ht="12.75" hidden="false" customHeight="false" outlineLevel="0" collapsed="false">
      <c r="B48" s="8" t="n">
        <v>38</v>
      </c>
      <c r="C48" s="6" t="n">
        <f aca="false">C47+StepX</f>
        <v>3.8</v>
      </c>
      <c r="D48" s="6" t="n">
        <f aca="false">PRODUCT(F48:N48)</f>
        <v>1</v>
      </c>
      <c r="F48" s="7" t="n">
        <f aca="false">IF(F$3&gt;0,IF(SIN((2^F$6)*Omega*$C48)&gt;=0,1,-1),1)</f>
        <v>1</v>
      </c>
      <c r="G48" s="7" t="n">
        <f aca="false">IF(G$3&gt;0,IF(SIN((2^G$6)*Omega*$C48)&gt;=0,1,-1),1)</f>
        <v>1</v>
      </c>
      <c r="H48" s="7" t="n">
        <f aca="false">IF(H$3&gt;0,IF(SIN((2^H$6)*Omega*$C48)&gt;=0,1,-1),1)</f>
        <v>1</v>
      </c>
      <c r="I48" s="7" t="n">
        <f aca="false">IF(I$3&gt;0,IF(SIN((2^I$6)*Omega*$C48)&gt;=0,1,-1),1)</f>
        <v>1</v>
      </c>
      <c r="J48" s="7" t="n">
        <f aca="false">IF(J$3&gt;0,IF(SIN((2^J$6)*Omega*$C48)&gt;=0,1,-1),1)</f>
        <v>1</v>
      </c>
      <c r="K48" s="7" t="n">
        <f aca="false">IF(K$3&gt;0,IF(SIN((2^K$6)*Omega*$C48)&gt;=0,1,-1),1)</f>
        <v>1</v>
      </c>
      <c r="L48" s="7" t="n">
        <f aca="false">IF(L$3&gt;0,IF(SIN((2^L$6)*Omega*$C48)&gt;=0,1,-1),1)</f>
        <v>1</v>
      </c>
      <c r="M48" s="7" t="n">
        <f aca="false">IF(M$3&gt;0,IF(SIN((2^M$6)*Omega*$C48)&gt;=0,1,-1),1)</f>
        <v>-1</v>
      </c>
      <c r="N48" s="7" t="n">
        <f aca="false">IF(N$3&gt;0,IF(SIN((2^N$6)*Omega*$C48)&gt;=0,1,-1),1)</f>
        <v>-1</v>
      </c>
    </row>
    <row r="49" customFormat="false" ht="12.75" hidden="false" customHeight="false" outlineLevel="0" collapsed="false">
      <c r="B49" s="8" t="n">
        <v>39</v>
      </c>
      <c r="C49" s="6" t="n">
        <f aca="false">C48+StepX</f>
        <v>3.9</v>
      </c>
      <c r="D49" s="6" t="n">
        <f aca="false">PRODUCT(F49:N49)</f>
        <v>1</v>
      </c>
      <c r="F49" s="7" t="n">
        <f aca="false">IF(F$3&gt;0,IF(SIN((2^F$6)*Omega*$C49)&gt;=0,1,-1),1)</f>
        <v>1</v>
      </c>
      <c r="G49" s="7" t="n">
        <f aca="false">IF(G$3&gt;0,IF(SIN((2^G$6)*Omega*$C49)&gt;=0,1,-1),1)</f>
        <v>1</v>
      </c>
      <c r="H49" s="7" t="n">
        <f aca="false">IF(H$3&gt;0,IF(SIN((2^H$6)*Omega*$C49)&gt;=0,1,-1),1)</f>
        <v>1</v>
      </c>
      <c r="I49" s="7" t="n">
        <f aca="false">IF(I$3&gt;0,IF(SIN((2^I$6)*Omega*$C49)&gt;=0,1,-1),1)</f>
        <v>1</v>
      </c>
      <c r="J49" s="7" t="n">
        <f aca="false">IF(J$3&gt;0,IF(SIN((2^J$6)*Omega*$C49)&gt;=0,1,-1),1)</f>
        <v>1</v>
      </c>
      <c r="K49" s="7" t="n">
        <f aca="false">IF(K$3&gt;0,IF(SIN((2^K$6)*Omega*$C49)&gt;=0,1,-1),1)</f>
        <v>1</v>
      </c>
      <c r="L49" s="7" t="n">
        <f aca="false">IF(L$3&gt;0,IF(SIN((2^L$6)*Omega*$C49)&gt;=0,1,-1),1)</f>
        <v>1</v>
      </c>
      <c r="M49" s="7" t="n">
        <f aca="false">IF(M$3&gt;0,IF(SIN((2^M$6)*Omega*$C49)&gt;=0,1,-1),1)</f>
        <v>-1</v>
      </c>
      <c r="N49" s="7" t="n">
        <f aca="false">IF(N$3&gt;0,IF(SIN((2^N$6)*Omega*$C49)&gt;=0,1,-1),1)</f>
        <v>-1</v>
      </c>
    </row>
    <row r="50" customFormat="false" ht="12.75" hidden="false" customHeight="false" outlineLevel="0" collapsed="false">
      <c r="B50" s="8" t="n">
        <v>40</v>
      </c>
      <c r="C50" s="6" t="n">
        <f aca="false">C49+StepX</f>
        <v>4</v>
      </c>
      <c r="D50" s="6" t="n">
        <f aca="false">PRODUCT(F50:N50)</f>
        <v>1</v>
      </c>
      <c r="F50" s="7" t="n">
        <f aca="false">IF(F$3&gt;0,IF(SIN((2^F$6)*Omega*$C50)&gt;=0,1,-1),1)</f>
        <v>1</v>
      </c>
      <c r="G50" s="7" t="n">
        <f aca="false">IF(G$3&gt;0,IF(SIN((2^G$6)*Omega*$C50)&gt;=0,1,-1),1)</f>
        <v>1</v>
      </c>
      <c r="H50" s="7" t="n">
        <f aca="false">IF(H$3&gt;0,IF(SIN((2^H$6)*Omega*$C50)&gt;=0,1,-1),1)</f>
        <v>1</v>
      </c>
      <c r="I50" s="7" t="n">
        <f aca="false">IF(I$3&gt;0,IF(SIN((2^I$6)*Omega*$C50)&gt;=0,1,-1),1)</f>
        <v>1</v>
      </c>
      <c r="J50" s="7" t="n">
        <f aca="false">IF(J$3&gt;0,IF(SIN((2^J$6)*Omega*$C50)&gt;=0,1,-1),1)</f>
        <v>1</v>
      </c>
      <c r="K50" s="7" t="n">
        <f aca="false">IF(K$3&gt;0,IF(SIN((2^K$6)*Omega*$C50)&gt;=0,1,-1),1)</f>
        <v>1</v>
      </c>
      <c r="L50" s="7" t="n">
        <f aca="false">IF(L$3&gt;0,IF(SIN((2^L$6)*Omega*$C50)&gt;=0,1,-1),1)</f>
        <v>1</v>
      </c>
      <c r="M50" s="7" t="n">
        <f aca="false">IF(M$3&gt;0,IF(SIN((2^M$6)*Omega*$C50)&gt;=0,1,-1),1)</f>
        <v>-1</v>
      </c>
      <c r="N50" s="7" t="n">
        <f aca="false">IF(N$3&gt;0,IF(SIN((2^N$6)*Omega*$C50)&gt;=0,1,-1),1)</f>
        <v>-1</v>
      </c>
    </row>
    <row r="51" customFormat="false" ht="12.75" hidden="false" customHeight="false" outlineLevel="0" collapsed="false">
      <c r="B51" s="8" t="n">
        <v>41</v>
      </c>
      <c r="C51" s="6" t="n">
        <f aca="false">C50+StepX</f>
        <v>4.1</v>
      </c>
      <c r="D51" s="6" t="n">
        <f aca="false">PRODUCT(F51:N51)</f>
        <v>1</v>
      </c>
      <c r="F51" s="7" t="n">
        <f aca="false">IF(F$3&gt;0,IF(SIN((2^F$6)*Omega*$C51)&gt;=0,1,-1),1)</f>
        <v>1</v>
      </c>
      <c r="G51" s="7" t="n">
        <f aca="false">IF(G$3&gt;0,IF(SIN((2^G$6)*Omega*$C51)&gt;=0,1,-1),1)</f>
        <v>1</v>
      </c>
      <c r="H51" s="7" t="n">
        <f aca="false">IF(H$3&gt;0,IF(SIN((2^H$6)*Omega*$C51)&gt;=0,1,-1),1)</f>
        <v>1</v>
      </c>
      <c r="I51" s="7" t="n">
        <f aca="false">IF(I$3&gt;0,IF(SIN((2^I$6)*Omega*$C51)&gt;=0,1,-1),1)</f>
        <v>1</v>
      </c>
      <c r="J51" s="7" t="n">
        <f aca="false">IF(J$3&gt;0,IF(SIN((2^J$6)*Omega*$C51)&gt;=0,1,-1),1)</f>
        <v>1</v>
      </c>
      <c r="K51" s="7" t="n">
        <f aca="false">IF(K$3&gt;0,IF(SIN((2^K$6)*Omega*$C51)&gt;=0,1,-1),1)</f>
        <v>1</v>
      </c>
      <c r="L51" s="7" t="n">
        <f aca="false">IF(L$3&gt;0,IF(SIN((2^L$6)*Omega*$C51)&gt;=0,1,-1),1)</f>
        <v>1</v>
      </c>
      <c r="M51" s="7" t="n">
        <f aca="false">IF(M$3&gt;0,IF(SIN((2^M$6)*Omega*$C51)&gt;=0,1,-1),1)</f>
        <v>-1</v>
      </c>
      <c r="N51" s="7" t="n">
        <f aca="false">IF(N$3&gt;0,IF(SIN((2^N$6)*Omega*$C51)&gt;=0,1,-1),1)</f>
        <v>-1</v>
      </c>
    </row>
    <row r="52" customFormat="false" ht="12.75" hidden="false" customHeight="false" outlineLevel="0" collapsed="false">
      <c r="B52" s="8" t="n">
        <v>42</v>
      </c>
      <c r="C52" s="6" t="n">
        <f aca="false">C51+StepX</f>
        <v>4.2</v>
      </c>
      <c r="D52" s="6" t="n">
        <f aca="false">PRODUCT(F52:N52)</f>
        <v>1</v>
      </c>
      <c r="F52" s="7" t="n">
        <f aca="false">IF(F$3&gt;0,IF(SIN((2^F$6)*Omega*$C52)&gt;=0,1,-1),1)</f>
        <v>1</v>
      </c>
      <c r="G52" s="7" t="n">
        <f aca="false">IF(G$3&gt;0,IF(SIN((2^G$6)*Omega*$C52)&gt;=0,1,-1),1)</f>
        <v>1</v>
      </c>
      <c r="H52" s="7" t="n">
        <f aca="false">IF(H$3&gt;0,IF(SIN((2^H$6)*Omega*$C52)&gt;=0,1,-1),1)</f>
        <v>1</v>
      </c>
      <c r="I52" s="7" t="n">
        <f aca="false">IF(I$3&gt;0,IF(SIN((2^I$6)*Omega*$C52)&gt;=0,1,-1),1)</f>
        <v>1</v>
      </c>
      <c r="J52" s="7" t="n">
        <f aca="false">IF(J$3&gt;0,IF(SIN((2^J$6)*Omega*$C52)&gt;=0,1,-1),1)</f>
        <v>1</v>
      </c>
      <c r="K52" s="7" t="n">
        <f aca="false">IF(K$3&gt;0,IF(SIN((2^K$6)*Omega*$C52)&gt;=0,1,-1),1)</f>
        <v>1</v>
      </c>
      <c r="L52" s="7" t="n">
        <f aca="false">IF(L$3&gt;0,IF(SIN((2^L$6)*Omega*$C52)&gt;=0,1,-1),1)</f>
        <v>1</v>
      </c>
      <c r="M52" s="7" t="n">
        <f aca="false">IF(M$3&gt;0,IF(SIN((2^M$6)*Omega*$C52)&gt;=0,1,-1),1)</f>
        <v>-1</v>
      </c>
      <c r="N52" s="7" t="n">
        <f aca="false">IF(N$3&gt;0,IF(SIN((2^N$6)*Omega*$C52)&gt;=0,1,-1),1)</f>
        <v>-1</v>
      </c>
    </row>
    <row r="53" customFormat="false" ht="12.75" hidden="false" customHeight="false" outlineLevel="0" collapsed="false">
      <c r="B53" s="8" t="n">
        <v>43</v>
      </c>
      <c r="C53" s="6" t="n">
        <f aca="false">C52+StepX</f>
        <v>4.3</v>
      </c>
      <c r="D53" s="6" t="n">
        <f aca="false">PRODUCT(F53:N53)</f>
        <v>1</v>
      </c>
      <c r="F53" s="7" t="n">
        <f aca="false">IF(F$3&gt;0,IF(SIN((2^F$6)*Omega*$C53)&gt;=0,1,-1),1)</f>
        <v>1</v>
      </c>
      <c r="G53" s="7" t="n">
        <f aca="false">IF(G$3&gt;0,IF(SIN((2^G$6)*Omega*$C53)&gt;=0,1,-1),1)</f>
        <v>1</v>
      </c>
      <c r="H53" s="7" t="n">
        <f aca="false">IF(H$3&gt;0,IF(SIN((2^H$6)*Omega*$C53)&gt;=0,1,-1),1)</f>
        <v>1</v>
      </c>
      <c r="I53" s="7" t="n">
        <f aca="false">IF(I$3&gt;0,IF(SIN((2^I$6)*Omega*$C53)&gt;=0,1,-1),1)</f>
        <v>1</v>
      </c>
      <c r="J53" s="7" t="n">
        <f aca="false">IF(J$3&gt;0,IF(SIN((2^J$6)*Omega*$C53)&gt;=0,1,-1),1)</f>
        <v>1</v>
      </c>
      <c r="K53" s="7" t="n">
        <f aca="false">IF(K$3&gt;0,IF(SIN((2^K$6)*Omega*$C53)&gt;=0,1,-1),1)</f>
        <v>1</v>
      </c>
      <c r="L53" s="7" t="n">
        <f aca="false">IF(L$3&gt;0,IF(SIN((2^L$6)*Omega*$C53)&gt;=0,1,-1),1)</f>
        <v>1</v>
      </c>
      <c r="M53" s="7" t="n">
        <f aca="false">IF(M$3&gt;0,IF(SIN((2^M$6)*Omega*$C53)&gt;=0,1,-1),1)</f>
        <v>-1</v>
      </c>
      <c r="N53" s="7" t="n">
        <f aca="false">IF(N$3&gt;0,IF(SIN((2^N$6)*Omega*$C53)&gt;=0,1,-1),1)</f>
        <v>-1</v>
      </c>
    </row>
    <row r="54" customFormat="false" ht="12.75" hidden="false" customHeight="false" outlineLevel="0" collapsed="false">
      <c r="B54" s="8" t="n">
        <v>44</v>
      </c>
      <c r="C54" s="6" t="n">
        <f aca="false">C53+StepX</f>
        <v>4.4</v>
      </c>
      <c r="D54" s="6" t="n">
        <f aca="false">PRODUCT(F54:N54)</f>
        <v>-1</v>
      </c>
      <c r="F54" s="7" t="n">
        <f aca="false">IF(F$3&gt;0,IF(SIN((2^F$6)*Omega*$C54)&gt;=0,1,-1),1)</f>
        <v>1</v>
      </c>
      <c r="G54" s="7" t="n">
        <f aca="false">IF(G$3&gt;0,IF(SIN((2^G$6)*Omega*$C54)&gt;=0,1,-1),1)</f>
        <v>1</v>
      </c>
      <c r="H54" s="7" t="n">
        <f aca="false">IF(H$3&gt;0,IF(SIN((2^H$6)*Omega*$C54)&gt;=0,1,-1),1)</f>
        <v>1</v>
      </c>
      <c r="I54" s="7" t="n">
        <f aca="false">IF(I$3&gt;0,IF(SIN((2^I$6)*Omega*$C54)&gt;=0,1,-1),1)</f>
        <v>1</v>
      </c>
      <c r="J54" s="7" t="n">
        <f aca="false">IF(J$3&gt;0,IF(SIN((2^J$6)*Omega*$C54)&gt;=0,1,-1),1)</f>
        <v>1</v>
      </c>
      <c r="K54" s="7" t="n">
        <f aca="false">IF(K$3&gt;0,IF(SIN((2^K$6)*Omega*$C54)&gt;=0,1,-1),1)</f>
        <v>1</v>
      </c>
      <c r="L54" s="7" t="n">
        <f aca="false">IF(L$3&gt;0,IF(SIN((2^L$6)*Omega*$C54)&gt;=0,1,-1),1)</f>
        <v>-1</v>
      </c>
      <c r="M54" s="7" t="n">
        <f aca="false">IF(M$3&gt;0,IF(SIN((2^M$6)*Omega*$C54)&gt;=0,1,-1),1)</f>
        <v>-1</v>
      </c>
      <c r="N54" s="7" t="n">
        <f aca="false">IF(N$3&gt;0,IF(SIN((2^N$6)*Omega*$C54)&gt;=0,1,-1),1)</f>
        <v>-1</v>
      </c>
    </row>
    <row r="55" customFormat="false" ht="12.75" hidden="false" customHeight="false" outlineLevel="0" collapsed="false">
      <c r="B55" s="8" t="n">
        <v>45</v>
      </c>
      <c r="C55" s="6" t="n">
        <f aca="false">C54+StepX</f>
        <v>4.5</v>
      </c>
      <c r="D55" s="6" t="n">
        <f aca="false">PRODUCT(F55:N55)</f>
        <v>-1</v>
      </c>
      <c r="F55" s="7" t="n">
        <f aca="false">IF(F$3&gt;0,IF(SIN((2^F$6)*Omega*$C55)&gt;=0,1,-1),1)</f>
        <v>1</v>
      </c>
      <c r="G55" s="7" t="n">
        <f aca="false">IF(G$3&gt;0,IF(SIN((2^G$6)*Omega*$C55)&gt;=0,1,-1),1)</f>
        <v>1</v>
      </c>
      <c r="H55" s="7" t="n">
        <f aca="false">IF(H$3&gt;0,IF(SIN((2^H$6)*Omega*$C55)&gt;=0,1,-1),1)</f>
        <v>1</v>
      </c>
      <c r="I55" s="7" t="n">
        <f aca="false">IF(I$3&gt;0,IF(SIN((2^I$6)*Omega*$C55)&gt;=0,1,-1),1)</f>
        <v>1</v>
      </c>
      <c r="J55" s="7" t="n">
        <f aca="false">IF(J$3&gt;0,IF(SIN((2^J$6)*Omega*$C55)&gt;=0,1,-1),1)</f>
        <v>1</v>
      </c>
      <c r="K55" s="7" t="n">
        <f aca="false">IF(K$3&gt;0,IF(SIN((2^K$6)*Omega*$C55)&gt;=0,1,-1),1)</f>
        <v>1</v>
      </c>
      <c r="L55" s="7" t="n">
        <f aca="false">IF(L$3&gt;0,IF(SIN((2^L$6)*Omega*$C55)&gt;=0,1,-1),1)</f>
        <v>-1</v>
      </c>
      <c r="M55" s="7" t="n">
        <f aca="false">IF(M$3&gt;0,IF(SIN((2^M$6)*Omega*$C55)&gt;=0,1,-1),1)</f>
        <v>-1</v>
      </c>
      <c r="N55" s="7" t="n">
        <f aca="false">IF(N$3&gt;0,IF(SIN((2^N$6)*Omega*$C55)&gt;=0,1,-1),1)</f>
        <v>-1</v>
      </c>
    </row>
    <row r="56" customFormat="false" ht="12.75" hidden="false" customHeight="false" outlineLevel="0" collapsed="false">
      <c r="B56" s="8" t="n">
        <v>46</v>
      </c>
      <c r="C56" s="6" t="n">
        <f aca="false">C55+StepX</f>
        <v>4.6</v>
      </c>
      <c r="D56" s="6" t="n">
        <f aca="false">PRODUCT(F56:N56)</f>
        <v>-1</v>
      </c>
      <c r="F56" s="7" t="n">
        <f aca="false">IF(F$3&gt;0,IF(SIN((2^F$6)*Omega*$C56)&gt;=0,1,-1),1)</f>
        <v>1</v>
      </c>
      <c r="G56" s="7" t="n">
        <f aca="false">IF(G$3&gt;0,IF(SIN((2^G$6)*Omega*$C56)&gt;=0,1,-1),1)</f>
        <v>1</v>
      </c>
      <c r="H56" s="7" t="n">
        <f aca="false">IF(H$3&gt;0,IF(SIN((2^H$6)*Omega*$C56)&gt;=0,1,-1),1)</f>
        <v>1</v>
      </c>
      <c r="I56" s="7" t="n">
        <f aca="false">IF(I$3&gt;0,IF(SIN((2^I$6)*Omega*$C56)&gt;=0,1,-1),1)</f>
        <v>1</v>
      </c>
      <c r="J56" s="7" t="n">
        <f aca="false">IF(J$3&gt;0,IF(SIN((2^J$6)*Omega*$C56)&gt;=0,1,-1),1)</f>
        <v>1</v>
      </c>
      <c r="K56" s="7" t="n">
        <f aca="false">IF(K$3&gt;0,IF(SIN((2^K$6)*Omega*$C56)&gt;=0,1,-1),1)</f>
        <v>1</v>
      </c>
      <c r="L56" s="7" t="n">
        <f aca="false">IF(L$3&gt;0,IF(SIN((2^L$6)*Omega*$C56)&gt;=0,1,-1),1)</f>
        <v>-1</v>
      </c>
      <c r="M56" s="7" t="n">
        <f aca="false">IF(M$3&gt;0,IF(SIN((2^M$6)*Omega*$C56)&gt;=0,1,-1),1)</f>
        <v>-1</v>
      </c>
      <c r="N56" s="7" t="n">
        <f aca="false">IF(N$3&gt;0,IF(SIN((2^N$6)*Omega*$C56)&gt;=0,1,-1),1)</f>
        <v>-1</v>
      </c>
    </row>
    <row r="57" customFormat="false" ht="12.75" hidden="false" customHeight="false" outlineLevel="0" collapsed="false">
      <c r="B57" s="8" t="n">
        <v>47</v>
      </c>
      <c r="C57" s="6" t="n">
        <f aca="false">C56+StepX</f>
        <v>4.7</v>
      </c>
      <c r="D57" s="6" t="n">
        <f aca="false">PRODUCT(F57:N57)</f>
        <v>-1</v>
      </c>
      <c r="F57" s="7" t="n">
        <f aca="false">IF(F$3&gt;0,IF(SIN((2^F$6)*Omega*$C57)&gt;=0,1,-1),1)</f>
        <v>1</v>
      </c>
      <c r="G57" s="7" t="n">
        <f aca="false">IF(G$3&gt;0,IF(SIN((2^G$6)*Omega*$C57)&gt;=0,1,-1),1)</f>
        <v>1</v>
      </c>
      <c r="H57" s="7" t="n">
        <f aca="false">IF(H$3&gt;0,IF(SIN((2^H$6)*Omega*$C57)&gt;=0,1,-1),1)</f>
        <v>1</v>
      </c>
      <c r="I57" s="7" t="n">
        <f aca="false">IF(I$3&gt;0,IF(SIN((2^I$6)*Omega*$C57)&gt;=0,1,-1),1)</f>
        <v>1</v>
      </c>
      <c r="J57" s="7" t="n">
        <f aca="false">IF(J$3&gt;0,IF(SIN((2^J$6)*Omega*$C57)&gt;=0,1,-1),1)</f>
        <v>1</v>
      </c>
      <c r="K57" s="7" t="n">
        <f aca="false">IF(K$3&gt;0,IF(SIN((2^K$6)*Omega*$C57)&gt;=0,1,-1),1)</f>
        <v>1</v>
      </c>
      <c r="L57" s="7" t="n">
        <f aca="false">IF(L$3&gt;0,IF(SIN((2^L$6)*Omega*$C57)&gt;=0,1,-1),1)</f>
        <v>-1</v>
      </c>
      <c r="M57" s="7" t="n">
        <f aca="false">IF(M$3&gt;0,IF(SIN((2^M$6)*Omega*$C57)&gt;=0,1,-1),1)</f>
        <v>-1</v>
      </c>
      <c r="N57" s="7" t="n">
        <f aca="false">IF(N$3&gt;0,IF(SIN((2^N$6)*Omega*$C57)&gt;=0,1,-1),1)</f>
        <v>-1</v>
      </c>
    </row>
    <row r="58" customFormat="false" ht="12.75" hidden="false" customHeight="false" outlineLevel="0" collapsed="false">
      <c r="B58" s="8" t="n">
        <v>48</v>
      </c>
      <c r="C58" s="6" t="n">
        <f aca="false">C57+StepX</f>
        <v>4.8</v>
      </c>
      <c r="D58" s="6" t="n">
        <f aca="false">PRODUCT(F58:N58)</f>
        <v>-1</v>
      </c>
      <c r="F58" s="7" t="n">
        <f aca="false">IF(F$3&gt;0,IF(SIN((2^F$6)*Omega*$C58)&gt;=0,1,-1),1)</f>
        <v>1</v>
      </c>
      <c r="G58" s="7" t="n">
        <f aca="false">IF(G$3&gt;0,IF(SIN((2^G$6)*Omega*$C58)&gt;=0,1,-1),1)</f>
        <v>1</v>
      </c>
      <c r="H58" s="7" t="n">
        <f aca="false">IF(H$3&gt;0,IF(SIN((2^H$6)*Omega*$C58)&gt;=0,1,-1),1)</f>
        <v>1</v>
      </c>
      <c r="I58" s="7" t="n">
        <f aca="false">IF(I$3&gt;0,IF(SIN((2^I$6)*Omega*$C58)&gt;=0,1,-1),1)</f>
        <v>1</v>
      </c>
      <c r="J58" s="7" t="n">
        <f aca="false">IF(J$3&gt;0,IF(SIN((2^J$6)*Omega*$C58)&gt;=0,1,-1),1)</f>
        <v>1</v>
      </c>
      <c r="K58" s="7" t="n">
        <f aca="false">IF(K$3&gt;0,IF(SIN((2^K$6)*Omega*$C58)&gt;=0,1,-1),1)</f>
        <v>1</v>
      </c>
      <c r="L58" s="7" t="n">
        <f aca="false">IF(L$3&gt;0,IF(SIN((2^L$6)*Omega*$C58)&gt;=0,1,-1),1)</f>
        <v>-1</v>
      </c>
      <c r="M58" s="7" t="n">
        <f aca="false">IF(M$3&gt;0,IF(SIN((2^M$6)*Omega*$C58)&gt;=0,1,-1),1)</f>
        <v>-1</v>
      </c>
      <c r="N58" s="7" t="n">
        <f aca="false">IF(N$3&gt;0,IF(SIN((2^N$6)*Omega*$C58)&gt;=0,1,-1),1)</f>
        <v>-1</v>
      </c>
    </row>
    <row r="59" customFormat="false" ht="12.75" hidden="false" customHeight="false" outlineLevel="0" collapsed="false">
      <c r="B59" s="8" t="n">
        <v>49</v>
      </c>
      <c r="C59" s="6" t="n">
        <f aca="false">C58+StepX</f>
        <v>4.9</v>
      </c>
      <c r="D59" s="6" t="n">
        <f aca="false">PRODUCT(F59:N59)</f>
        <v>-1</v>
      </c>
      <c r="F59" s="7" t="n">
        <f aca="false">IF(F$3&gt;0,IF(SIN((2^F$6)*Omega*$C59)&gt;=0,1,-1),1)</f>
        <v>1</v>
      </c>
      <c r="G59" s="7" t="n">
        <f aca="false">IF(G$3&gt;0,IF(SIN((2^G$6)*Omega*$C59)&gt;=0,1,-1),1)</f>
        <v>1</v>
      </c>
      <c r="H59" s="7" t="n">
        <f aca="false">IF(H$3&gt;0,IF(SIN((2^H$6)*Omega*$C59)&gt;=0,1,-1),1)</f>
        <v>1</v>
      </c>
      <c r="I59" s="7" t="n">
        <f aca="false">IF(I$3&gt;0,IF(SIN((2^I$6)*Omega*$C59)&gt;=0,1,-1),1)</f>
        <v>1</v>
      </c>
      <c r="J59" s="7" t="n">
        <f aca="false">IF(J$3&gt;0,IF(SIN((2^J$6)*Omega*$C59)&gt;=0,1,-1),1)</f>
        <v>1</v>
      </c>
      <c r="K59" s="7" t="n">
        <f aca="false">IF(K$3&gt;0,IF(SIN((2^K$6)*Omega*$C59)&gt;=0,1,-1),1)</f>
        <v>1</v>
      </c>
      <c r="L59" s="7" t="n">
        <f aca="false">IF(L$3&gt;0,IF(SIN((2^L$6)*Omega*$C59)&gt;=0,1,-1),1)</f>
        <v>-1</v>
      </c>
      <c r="M59" s="7" t="n">
        <f aca="false">IF(M$3&gt;0,IF(SIN((2^M$6)*Omega*$C59)&gt;=0,1,-1),1)</f>
        <v>-1</v>
      </c>
      <c r="N59" s="7" t="n">
        <f aca="false">IF(N$3&gt;0,IF(SIN((2^N$6)*Omega*$C59)&gt;=0,1,-1),1)</f>
        <v>-1</v>
      </c>
    </row>
    <row r="60" customFormat="false" ht="12.75" hidden="false" customHeight="false" outlineLevel="0" collapsed="false">
      <c r="B60" s="1" t="s">
        <v>9</v>
      </c>
      <c r="C60" s="6" t="n">
        <f aca="false">C59+StepX</f>
        <v>5</v>
      </c>
      <c r="D60" s="6" t="n">
        <f aca="false">PRODUCT(F60:N60)</f>
        <v>-1</v>
      </c>
      <c r="F60" s="7" t="n">
        <f aca="false">IF(F$3&gt;0,IF(SIN((2^F$6)*Omega*$C60)&gt;=0,1,-1),1)</f>
        <v>1</v>
      </c>
      <c r="G60" s="7" t="n">
        <f aca="false">IF(G$3&gt;0,IF(SIN((2^G$6)*Omega*$C60)&gt;=0,1,-1),1)</f>
        <v>1</v>
      </c>
      <c r="H60" s="7" t="n">
        <f aca="false">IF(H$3&gt;0,IF(SIN((2^H$6)*Omega*$C60)&gt;=0,1,-1),1)</f>
        <v>1</v>
      </c>
      <c r="I60" s="7" t="n">
        <f aca="false">IF(I$3&gt;0,IF(SIN((2^I$6)*Omega*$C60)&gt;=0,1,-1),1)</f>
        <v>1</v>
      </c>
      <c r="J60" s="7" t="n">
        <f aca="false">IF(J$3&gt;0,IF(SIN((2^J$6)*Omega*$C60)&gt;=0,1,-1),1)</f>
        <v>1</v>
      </c>
      <c r="K60" s="7" t="n">
        <f aca="false">IF(K$3&gt;0,IF(SIN((2^K$6)*Omega*$C60)&gt;=0,1,-1),1)</f>
        <v>1</v>
      </c>
      <c r="L60" s="7" t="n">
        <f aca="false">IF(L$3&gt;0,IF(SIN((2^L$6)*Omega*$C60)&gt;=0,1,-1),1)</f>
        <v>-1</v>
      </c>
      <c r="M60" s="7" t="n">
        <f aca="false">IF(M$3&gt;0,IF(SIN((2^M$6)*Omega*$C60)&gt;=0,1,-1),1)</f>
        <v>-1</v>
      </c>
      <c r="N60" s="7" t="n">
        <f aca="false">IF(N$3&gt;0,IF(SIN((2^N$6)*Omega*$C60)&gt;=0,1,-1),1)</f>
        <v>-1</v>
      </c>
    </row>
  </sheetData>
  <mergeCells count="3">
    <mergeCell ref="F2:N2"/>
    <mergeCell ref="F5:N5"/>
    <mergeCell ref="F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0</f>
        <v>0</v>
      </c>
      <c r="B1" s="0" t="n">
        <f aca="false">Построение!D10</f>
        <v>1</v>
      </c>
    </row>
    <row r="2" customFormat="false" ht="12.75" hidden="false" customHeight="false" outlineLevel="0" collapsed="false">
      <c r="A2" s="0" t="n">
        <f aca="false">Построение!C11</f>
        <v>0.1</v>
      </c>
      <c r="B2" s="0" t="n">
        <f aca="false">Построение!D11</f>
        <v>1</v>
      </c>
    </row>
    <row r="3" customFormat="false" ht="12.75" hidden="false" customHeight="false" outlineLevel="0" collapsed="false">
      <c r="A3" s="0" t="n">
        <f aca="false">Построение!C12</f>
        <v>0.2</v>
      </c>
      <c r="B3" s="0" t="n">
        <f aca="false">Построение!D12</f>
        <v>1</v>
      </c>
    </row>
    <row r="4" customFormat="false" ht="12.75" hidden="false" customHeight="false" outlineLevel="0" collapsed="false">
      <c r="A4" s="0" t="n">
        <f aca="false">Построение!C13</f>
        <v>0.3</v>
      </c>
      <c r="B4" s="0" t="n">
        <f aca="false">Построение!D13</f>
        <v>1</v>
      </c>
    </row>
    <row r="5" customFormat="false" ht="12.75" hidden="false" customHeight="false" outlineLevel="0" collapsed="false">
      <c r="A5" s="0" t="n">
        <f aca="false">Построение!C14</f>
        <v>0.4</v>
      </c>
      <c r="B5" s="0" t="n">
        <f aca="false">Построение!D14</f>
        <v>1</v>
      </c>
    </row>
    <row r="6" customFormat="false" ht="12.75" hidden="false" customHeight="false" outlineLevel="0" collapsed="false">
      <c r="A6" s="0" t="n">
        <f aca="false">Построение!C15</f>
        <v>0.5</v>
      </c>
      <c r="B6" s="0" t="n">
        <f aca="false">Построение!D15</f>
        <v>1</v>
      </c>
    </row>
    <row r="7" customFormat="false" ht="12.75" hidden="false" customHeight="false" outlineLevel="0" collapsed="false">
      <c r="A7" s="0" t="n">
        <f aca="false">Построение!C16</f>
        <v>0.6</v>
      </c>
      <c r="B7" s="0" t="n">
        <f aca="false">Построение!D16</f>
        <v>1</v>
      </c>
    </row>
    <row r="8" customFormat="false" ht="12.75" hidden="false" customHeight="false" outlineLevel="0" collapsed="false">
      <c r="A8" s="0" t="n">
        <f aca="false">Построение!C17</f>
        <v>0.7</v>
      </c>
      <c r="B8" s="0" t="n">
        <f aca="false">Построение!D17</f>
        <v>-1</v>
      </c>
    </row>
    <row r="9" customFormat="false" ht="12.75" hidden="false" customHeight="false" outlineLevel="0" collapsed="false">
      <c r="A9" s="0" t="n">
        <f aca="false">Построение!C18</f>
        <v>0.8</v>
      </c>
      <c r="B9" s="0" t="n">
        <f aca="false">Построение!D18</f>
        <v>-1</v>
      </c>
    </row>
    <row r="10" customFormat="false" ht="12.75" hidden="false" customHeight="false" outlineLevel="0" collapsed="false">
      <c r="A10" s="0" t="n">
        <f aca="false">Построение!C19</f>
        <v>0.9</v>
      </c>
      <c r="B10" s="0" t="n">
        <f aca="false">Построение!D19</f>
        <v>-1</v>
      </c>
    </row>
    <row r="11" customFormat="false" ht="12.75" hidden="false" customHeight="false" outlineLevel="0" collapsed="false">
      <c r="A11" s="0" t="n">
        <f aca="false">Построение!C20</f>
        <v>1</v>
      </c>
      <c r="B11" s="0" t="n">
        <f aca="false">Построение!D20</f>
        <v>-1</v>
      </c>
    </row>
    <row r="12" customFormat="false" ht="12.75" hidden="false" customHeight="false" outlineLevel="0" collapsed="false">
      <c r="A12" s="0" t="n">
        <f aca="false">Построение!C21</f>
        <v>1.1</v>
      </c>
      <c r="B12" s="0" t="n">
        <f aca="false">Построение!D21</f>
        <v>-1</v>
      </c>
    </row>
    <row r="13" customFormat="false" ht="12.75" hidden="false" customHeight="false" outlineLevel="0" collapsed="false">
      <c r="A13" s="0" t="n">
        <f aca="false">Построение!C22</f>
        <v>1.2</v>
      </c>
      <c r="B13" s="0" t="n">
        <f aca="false">Построение!D22</f>
        <v>-1</v>
      </c>
    </row>
    <row r="14" customFormat="false" ht="12.75" hidden="false" customHeight="false" outlineLevel="0" collapsed="false">
      <c r="A14" s="0" t="n">
        <f aca="false">Построение!C23</f>
        <v>1.3</v>
      </c>
      <c r="B14" s="0" t="n">
        <f aca="false">Построение!D23</f>
        <v>-1</v>
      </c>
    </row>
    <row r="15" customFormat="false" ht="12.75" hidden="false" customHeight="false" outlineLevel="0" collapsed="false">
      <c r="A15" s="0" t="n">
        <f aca="false">Построение!C24</f>
        <v>1.4</v>
      </c>
      <c r="B15" s="0" t="n">
        <f aca="false">Построение!D24</f>
        <v>-1</v>
      </c>
    </row>
    <row r="16" customFormat="false" ht="12.75" hidden="false" customHeight="false" outlineLevel="0" collapsed="false">
      <c r="A16" s="0" t="n">
        <f aca="false">Построение!C25</f>
        <v>1.5</v>
      </c>
      <c r="B16" s="0" t="n">
        <f aca="false">Построение!D25</f>
        <v>-1</v>
      </c>
    </row>
    <row r="17" customFormat="false" ht="12.75" hidden="false" customHeight="false" outlineLevel="0" collapsed="false">
      <c r="A17" s="0" t="n">
        <f aca="false">Построение!C26</f>
        <v>1.6</v>
      </c>
      <c r="B17" s="0" t="n">
        <f aca="false">Построение!D26</f>
        <v>-1</v>
      </c>
    </row>
    <row r="18" customFormat="false" ht="12.75" hidden="false" customHeight="false" outlineLevel="0" collapsed="false">
      <c r="A18" s="0" t="n">
        <f aca="false">Построение!C27</f>
        <v>1.7</v>
      </c>
      <c r="B18" s="0" t="n">
        <f aca="false">Построение!D27</f>
        <v>-1</v>
      </c>
    </row>
    <row r="19" customFormat="false" ht="12.75" hidden="false" customHeight="false" outlineLevel="0" collapsed="false">
      <c r="A19" s="0" t="n">
        <f aca="false">Построение!C28</f>
        <v>1.8</v>
      </c>
      <c r="B19" s="0" t="n">
        <f aca="false">Построение!D28</f>
        <v>-1</v>
      </c>
    </row>
    <row r="20" customFormat="false" ht="12.75" hidden="false" customHeight="false" outlineLevel="0" collapsed="false">
      <c r="A20" s="0" t="n">
        <f aca="false">Построение!C29</f>
        <v>1.9</v>
      </c>
      <c r="B20" s="0" t="n">
        <f aca="false">Построение!D29</f>
        <v>1</v>
      </c>
    </row>
    <row r="21" customFormat="false" ht="12.75" hidden="false" customHeight="false" outlineLevel="0" collapsed="false">
      <c r="A21" s="0" t="n">
        <f aca="false">Построение!C30</f>
        <v>2</v>
      </c>
      <c r="B21" s="0" t="n">
        <f aca="false">Построение!D30</f>
        <v>1</v>
      </c>
    </row>
    <row r="22" customFormat="false" ht="12.75" hidden="false" customHeight="false" outlineLevel="0" collapsed="false">
      <c r="A22" s="0" t="n">
        <f aca="false">Построение!C31</f>
        <v>2.1</v>
      </c>
      <c r="B22" s="0" t="n">
        <f aca="false">Построение!D31</f>
        <v>1</v>
      </c>
    </row>
    <row r="23" customFormat="false" ht="12.75" hidden="false" customHeight="false" outlineLevel="0" collapsed="false">
      <c r="A23" s="0" t="n">
        <f aca="false">Построение!C32</f>
        <v>2.2</v>
      </c>
      <c r="B23" s="0" t="n">
        <f aca="false">Построение!D32</f>
        <v>1</v>
      </c>
    </row>
    <row r="24" customFormat="false" ht="12.75" hidden="false" customHeight="false" outlineLevel="0" collapsed="false">
      <c r="A24" s="0" t="n">
        <f aca="false">Построение!C33</f>
        <v>2.3</v>
      </c>
      <c r="B24" s="0" t="n">
        <f aca="false">Построение!D33</f>
        <v>1</v>
      </c>
    </row>
    <row r="25" customFormat="false" ht="12.75" hidden="false" customHeight="false" outlineLevel="0" collapsed="false">
      <c r="A25" s="0" t="n">
        <f aca="false">Построение!C34</f>
        <v>2.4</v>
      </c>
      <c r="B25" s="0" t="n">
        <f aca="false">Построение!D34</f>
        <v>1</v>
      </c>
    </row>
    <row r="26" customFormat="false" ht="12.75" hidden="false" customHeight="false" outlineLevel="0" collapsed="false">
      <c r="A26" s="0" t="n">
        <f aca="false">Построение!C35</f>
        <v>2.5</v>
      </c>
      <c r="B26" s="0" t="n">
        <f aca="false">Построение!D35</f>
        <v>-1</v>
      </c>
    </row>
    <row r="27" customFormat="false" ht="12.75" hidden="false" customHeight="false" outlineLevel="0" collapsed="false">
      <c r="A27" s="0" t="n">
        <f aca="false">Построение!C36</f>
        <v>2.6</v>
      </c>
      <c r="B27" s="0" t="n">
        <f aca="false">Построение!D36</f>
        <v>-1</v>
      </c>
    </row>
    <row r="28" customFormat="false" ht="12.75" hidden="false" customHeight="false" outlineLevel="0" collapsed="false">
      <c r="A28" s="0" t="n">
        <f aca="false">Построение!C37</f>
        <v>2.7</v>
      </c>
      <c r="B28" s="0" t="n">
        <f aca="false">Построение!D37</f>
        <v>-1</v>
      </c>
    </row>
    <row r="29" customFormat="false" ht="12.75" hidden="false" customHeight="false" outlineLevel="0" collapsed="false">
      <c r="A29" s="0" t="n">
        <f aca="false">Построение!C38</f>
        <v>2.8</v>
      </c>
      <c r="B29" s="0" t="n">
        <f aca="false">Построение!D38</f>
        <v>-1</v>
      </c>
    </row>
    <row r="30" customFormat="false" ht="12.75" hidden="false" customHeight="false" outlineLevel="0" collapsed="false">
      <c r="A30" s="0" t="n">
        <f aca="false">Построение!C39</f>
        <v>2.9</v>
      </c>
      <c r="B30" s="0" t="n">
        <f aca="false">Построение!D39</f>
        <v>-1</v>
      </c>
    </row>
    <row r="31" customFormat="false" ht="12.75" hidden="false" customHeight="false" outlineLevel="0" collapsed="false">
      <c r="A31" s="0" t="n">
        <f aca="false">Построение!C40</f>
        <v>3</v>
      </c>
      <c r="B31" s="0" t="n">
        <f aca="false">Построение!D40</f>
        <v>-1</v>
      </c>
    </row>
    <row r="32" customFormat="false" ht="12.75" hidden="false" customHeight="false" outlineLevel="0" collapsed="false">
      <c r="A32" s="0" t="n">
        <f aca="false">Построение!C41</f>
        <v>3.1</v>
      </c>
      <c r="B32" s="0" t="n">
        <f aca="false">Построение!D41</f>
        <v>-1</v>
      </c>
    </row>
    <row r="33" customFormat="false" ht="12.75" hidden="false" customHeight="false" outlineLevel="0" collapsed="false">
      <c r="A33" s="0" t="n">
        <f aca="false">Построение!C42</f>
        <v>3.2</v>
      </c>
      <c r="B33" s="0" t="n">
        <f aca="false">Построение!D42</f>
        <v>1</v>
      </c>
    </row>
    <row r="34" customFormat="false" ht="12.75" hidden="false" customHeight="false" outlineLevel="0" collapsed="false">
      <c r="A34" s="0" t="n">
        <f aca="false">Построение!C43</f>
        <v>3.3</v>
      </c>
      <c r="B34" s="0" t="n">
        <f aca="false">Построение!D43</f>
        <v>1</v>
      </c>
    </row>
    <row r="35" customFormat="false" ht="12.75" hidden="false" customHeight="false" outlineLevel="0" collapsed="false">
      <c r="A35" s="0" t="n">
        <f aca="false">Построение!C44</f>
        <v>3.4</v>
      </c>
      <c r="B35" s="0" t="n">
        <f aca="false">Построение!D44</f>
        <v>1</v>
      </c>
    </row>
    <row r="36" customFormat="false" ht="12.75" hidden="false" customHeight="false" outlineLevel="0" collapsed="false">
      <c r="A36" s="0" t="n">
        <f aca="false">Построение!C45</f>
        <v>3.5</v>
      </c>
      <c r="B36" s="0" t="n">
        <f aca="false">Построение!D45</f>
        <v>1</v>
      </c>
    </row>
    <row r="37" customFormat="false" ht="12.75" hidden="false" customHeight="false" outlineLevel="0" collapsed="false">
      <c r="A37" s="0" t="n">
        <f aca="false">Построение!C46</f>
        <v>3.6</v>
      </c>
      <c r="B37" s="0" t="n">
        <f aca="false">Построение!D46</f>
        <v>1</v>
      </c>
    </row>
    <row r="38" customFormat="false" ht="12.75" hidden="false" customHeight="false" outlineLevel="0" collapsed="false">
      <c r="A38" s="0" t="n">
        <f aca="false">Построение!C47</f>
        <v>3.7</v>
      </c>
      <c r="B38" s="0" t="n">
        <f aca="false">Построение!D47</f>
        <v>1</v>
      </c>
    </row>
    <row r="39" customFormat="false" ht="12.75" hidden="false" customHeight="false" outlineLevel="0" collapsed="false">
      <c r="A39" s="0" t="n">
        <f aca="false">Построение!C48</f>
        <v>3.8</v>
      </c>
      <c r="B39" s="0" t="n">
        <f aca="false">Построение!D48</f>
        <v>1</v>
      </c>
    </row>
    <row r="40" customFormat="false" ht="12.75" hidden="false" customHeight="false" outlineLevel="0" collapsed="false">
      <c r="A40" s="0" t="n">
        <f aca="false">Построение!C49</f>
        <v>3.9</v>
      </c>
      <c r="B40" s="0" t="n">
        <f aca="false">Построение!D49</f>
        <v>1</v>
      </c>
    </row>
    <row r="41" customFormat="false" ht="12.75" hidden="false" customHeight="false" outlineLevel="0" collapsed="false">
      <c r="A41" s="0" t="n">
        <f aca="false">Построение!C50</f>
        <v>4</v>
      </c>
      <c r="B41" s="0" t="n">
        <f aca="false">Построение!D50</f>
        <v>1</v>
      </c>
    </row>
    <row r="42" customFormat="false" ht="12.75" hidden="false" customHeight="false" outlineLevel="0" collapsed="false">
      <c r="A42" s="0" t="n">
        <f aca="false">Построение!C51</f>
        <v>4.1</v>
      </c>
      <c r="B42" s="0" t="n">
        <f aca="false">Построение!D51</f>
        <v>1</v>
      </c>
    </row>
    <row r="43" customFormat="false" ht="12.75" hidden="false" customHeight="false" outlineLevel="0" collapsed="false">
      <c r="A43" s="0" t="n">
        <f aca="false">Построение!C52</f>
        <v>4.2</v>
      </c>
      <c r="B43" s="0" t="n">
        <f aca="false">Построение!D52</f>
        <v>1</v>
      </c>
    </row>
    <row r="44" customFormat="false" ht="12.75" hidden="false" customHeight="false" outlineLevel="0" collapsed="false">
      <c r="A44" s="0" t="n">
        <f aca="false">Построение!C53</f>
        <v>4.3</v>
      </c>
      <c r="B44" s="0" t="n">
        <f aca="false">Построение!D53</f>
        <v>1</v>
      </c>
    </row>
    <row r="45" customFormat="false" ht="12.75" hidden="false" customHeight="false" outlineLevel="0" collapsed="false">
      <c r="A45" s="0" t="n">
        <f aca="false">Построение!C54</f>
        <v>4.4</v>
      </c>
      <c r="B45" s="0" t="n">
        <f aca="false">Построение!D54</f>
        <v>-1</v>
      </c>
    </row>
    <row r="46" customFormat="false" ht="12.75" hidden="false" customHeight="false" outlineLevel="0" collapsed="false">
      <c r="A46" s="0" t="n">
        <f aca="false">Построение!C55</f>
        <v>4.5</v>
      </c>
      <c r="B46" s="0" t="n">
        <f aca="false">Построение!D55</f>
        <v>-1</v>
      </c>
    </row>
    <row r="47" customFormat="false" ht="12.75" hidden="false" customHeight="false" outlineLevel="0" collapsed="false">
      <c r="A47" s="0" t="n">
        <f aca="false">Построение!C56</f>
        <v>4.6</v>
      </c>
      <c r="B47" s="0" t="n">
        <f aca="false">Построение!D56</f>
        <v>-1</v>
      </c>
    </row>
    <row r="48" customFormat="false" ht="12.75" hidden="false" customHeight="false" outlineLevel="0" collapsed="false">
      <c r="A48" s="0" t="n">
        <f aca="false">Построение!C57</f>
        <v>4.7</v>
      </c>
      <c r="B48" s="0" t="n">
        <f aca="false">Построение!D57</f>
        <v>-1</v>
      </c>
    </row>
    <row r="49" customFormat="false" ht="12.75" hidden="false" customHeight="false" outlineLevel="0" collapsed="false">
      <c r="A49" s="0" t="n">
        <f aca="false">Построение!C58</f>
        <v>4.8</v>
      </c>
      <c r="B49" s="0" t="n">
        <f aca="false">Построение!D58</f>
        <v>-1</v>
      </c>
    </row>
    <row r="50" customFormat="false" ht="12.75" hidden="false" customHeight="false" outlineLevel="0" collapsed="false">
      <c r="A50" s="0" t="n">
        <f aca="false">Построение!C59</f>
        <v>4.9</v>
      </c>
      <c r="B50" s="0" t="n">
        <f aca="false">Построение!D59</f>
        <v>-1</v>
      </c>
    </row>
    <row r="51" customFormat="false" ht="12.75" hidden="false" customHeight="false" outlineLevel="0" collapsed="false">
      <c r="A51" s="0" t="n">
        <f aca="false">Построение!C60</f>
        <v>5</v>
      </c>
      <c r="B51" s="0" t="n">
        <f aca="false">Построение!D6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21:06:15Z</dcterms:modified>
  <cp:revision>0</cp:revision>
  <dc:subject/>
  <dc:title/>
</cp:coreProperties>
</file>